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39.xml" ContentType="application/vnd.openxmlformats-officedocument.spreadsheetml.comment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1.vml" ContentType="application/vnd.openxmlformats-officedocument.vmlDrawing"/>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1.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Strafurteile1966H415" sheetId="1" state="visible" r:id="rId2"/>
    <sheet name="crime1966.s0" sheetId="2" state="visible" r:id="rId3"/>
    <sheet name="crime1966.s3" sheetId="3" state="visible" r:id="rId4"/>
    <sheet name="crime1966.s4" sheetId="4" state="visible" r:id="rId5"/>
    <sheet name="crime1966.s5" sheetId="5" state="visible" r:id="rId6"/>
    <sheet name="crime1966.s6" sheetId="6" state="visible" r:id="rId7"/>
    <sheet name="crime1966.s7" sheetId="7" state="visible" r:id="rId8"/>
    <sheet name="crime1966.s8" sheetId="8" state="visible" r:id="rId9"/>
    <sheet name="crime1966.s9" sheetId="9" state="visible" r:id="rId10"/>
    <sheet name="crime1966.s10" sheetId="10" state="visible" r:id="rId11"/>
    <sheet name="crime1966.s11" sheetId="11" state="visible" r:id="rId12"/>
    <sheet name="crime1966.s12" sheetId="12" state="visible" r:id="rId13"/>
    <sheet name="crime1966.s13" sheetId="13" state="visible" r:id="rId14"/>
    <sheet name="crime1966.s14" sheetId="14" state="visible" r:id="rId15"/>
    <sheet name="crime1966.s15" sheetId="15" state="visible" r:id="rId16"/>
    <sheet name="crime1966.s17" sheetId="16" state="visible" r:id="rId17"/>
    <sheet name="crime1966.s18" sheetId="17" state="visible" r:id="rId18"/>
    <sheet name="crime1966.s19" sheetId="18" state="visible" r:id="rId19"/>
    <sheet name="crime1966.s20" sheetId="19" state="visible" r:id="rId20"/>
    <sheet name="crime1966.s21" sheetId="20" state="visible" r:id="rId21"/>
    <sheet name="crime1966.1s22-23" sheetId="21" state="visible" r:id="rId22"/>
    <sheet name="crime1966.2s24" sheetId="22" state="visible" r:id="rId23"/>
    <sheet name="crime1966.3s25" sheetId="23" state="visible" r:id="rId24"/>
    <sheet name="crime1966.4s26-27" sheetId="24" state="visible" r:id="rId25"/>
    <sheet name="crime1966.5s28-29" sheetId="25" state="visible" r:id="rId26"/>
    <sheet name="crime1966.6s30-31" sheetId="26" state="visible" r:id="rId27"/>
    <sheet name="crime1966.7s32-33" sheetId="27" state="visible" r:id="rId28"/>
    <sheet name="crime1966.8s34-35" sheetId="28" state="visible" r:id="rId29"/>
    <sheet name="crime1966.9s36-37" sheetId="29" state="visible" r:id="rId30"/>
    <sheet name="crime1966.10s38-49" sheetId="30" state="visible" r:id="rId31"/>
    <sheet name="crime1966.11s50-61" sheetId="31" state="visible" r:id="rId32"/>
    <sheet name="crime1966.12s62" sheetId="32" state="visible" r:id="rId33"/>
    <sheet name="crime1966.13s63" sheetId="33" state="visible" r:id="rId34"/>
    <sheet name="crime1966.14s62-63" sheetId="34" state="visible" r:id="rId35"/>
    <sheet name="crime1966.15s64-65" sheetId="35" state="visible" r:id="rId36"/>
    <sheet name="crime1966.16s66-67" sheetId="36" state="visible" r:id="rId37"/>
    <sheet name="crime1966.17s68-69" sheetId="37" state="visible" r:id="rId38"/>
    <sheet name="crime1966.18s70-71" sheetId="38" state="visible" r:id="rId39"/>
    <sheet name="crime1966.19s72-73" sheetId="39" state="visible" r:id="rId40"/>
    <sheet name="crime1966.20s74" sheetId="40" state="visible" r:id="rId41"/>
    <sheet name="crime1966.21s74" sheetId="41" state="visible" r:id="rId42"/>
    <sheet name="crime1966.22s75" sheetId="42" state="visible" r:id="rId43"/>
    <sheet name="crime1966.23s75" sheetId="43" state="visible" r:id="rId44"/>
    <sheet name="crime1966.24s76" sheetId="44" state="visible" r:id="rId45"/>
    <sheet name="crime1966.25s77" sheetId="45" state="visible" r:id="rId46"/>
    <sheet name="crime1966.26s78-79" sheetId="46" state="visible" r:id="rId47"/>
    <sheet name="crime1966.27s80-81" sheetId="47" state="visible" r:id="rId48"/>
    <sheet name="crime1966.28s82-83" sheetId="48" state="visible" r:id="rId49"/>
    <sheet name="crime1966.29s84-85" sheetId="49" state="visible" r:id="rId50"/>
    <sheet name="crime1966.30s86-87" sheetId="50" state="visible" r:id="rId51"/>
    <sheet name="crime1966.31s88-89" sheetId="51" state="visible" r:id="rId52"/>
    <sheet name="crime1966.32s90-93" sheetId="52" state="visible" r:id="rId53"/>
    <sheet name="crime1966.33s94" sheetId="53" state="visible" r:id="rId54"/>
  </sheets>
  <definedNames>
    <definedName function="false" hidden="false" localSheetId="29" name="_xlnm.Print_Area" vbProcedure="false">'crime1966.10s38-49'!$A$1:$AE$203</definedName>
    <definedName function="false" hidden="false" localSheetId="30" name="_xlnm.Print_Area" vbProcedure="false">'crime1966.11s50-61'!$A$1:$X$178</definedName>
    <definedName function="false" hidden="false" localSheetId="31" name="_xlnm.Print_Area" vbProcedure="false">'crime1966.12s62'!$A$1:$H$25</definedName>
    <definedName function="false" hidden="false" localSheetId="32" name="_xlnm.Print_Area" vbProcedure="false">'crime1966.13s63'!$A$1:$J$25</definedName>
    <definedName function="false" hidden="false" localSheetId="33" name="_xlnm.Print_Area" vbProcedure="false">'crime1966.14s62-63'!$A$1:$T$25</definedName>
    <definedName function="false" hidden="false" localSheetId="34" name="_xlnm.Print_Area" vbProcedure="false">'crime1966.15s64-65'!$A$1:$AB$48</definedName>
    <definedName function="false" hidden="false" localSheetId="35" name="_xlnm.Print_Area" vbProcedure="false">'crime1966.16s66-67'!$A$1:$AB$48</definedName>
    <definedName function="false" hidden="false" localSheetId="36" name="_xlnm.Print_Area" vbProcedure="false">'crime1966.17s68-69'!$A$1:$X$54</definedName>
    <definedName function="false" hidden="false" localSheetId="37" name="_xlnm.Print_Area" vbProcedure="false">'crime1966.18s70-71'!$A$1:$AB$42</definedName>
    <definedName function="false" hidden="false" localSheetId="38" name="_xlnm.Print_Area" vbProcedure="false">'crime1966.19s72-73'!$A$1:$AB$42</definedName>
    <definedName function="false" hidden="false" localSheetId="20" name="_xlnm.Print_Area" vbProcedure="false">'crime1966.1s22-23'!$A$1:$AB$46</definedName>
    <definedName function="false" hidden="false" localSheetId="39" name="_xlnm.Print_Area" vbProcedure="false">'crime1966.20s74'!$A$1:$M$24</definedName>
    <definedName function="false" hidden="false" localSheetId="40" name="_xlnm.Print_Area" vbProcedure="false">'crime1966.21s74'!$A$1:$Q$21</definedName>
    <definedName function="false" hidden="false" localSheetId="41" name="_xlnm.Print_Area" vbProcedure="false">'crime1966.22s75'!$A$1:$S$23</definedName>
    <definedName function="false" hidden="false" localSheetId="42" name="_xlnm.Print_Area" vbProcedure="false">'crime1966.23s75'!$A$1:$M$21</definedName>
    <definedName function="false" hidden="false" localSheetId="43" name="_xlnm.Print_Area" vbProcedure="false">'crime1966.24s76'!$A$1:$L$47</definedName>
    <definedName function="false" hidden="false" localSheetId="44" name="_xlnm.Print_Area" vbProcedure="false">'crime1966.25s77'!$A$1:$M$47</definedName>
    <definedName function="false" hidden="false" localSheetId="45" name="_xlnm.Print_Area" vbProcedure="false">'crime1966.26s78-79'!$A$1:$Z$47</definedName>
    <definedName function="false" hidden="false" localSheetId="46" name="_xlnm.Print_Area" vbProcedure="false">'crime1966.27s80-81'!$A$1:$X$40</definedName>
    <definedName function="false" hidden="false" localSheetId="47" name="_xlnm.Print_Area" vbProcedure="false">'crime1966.28s82-83'!$A$1:$AB$35</definedName>
    <definedName function="false" hidden="false" localSheetId="48" name="_xlnm.Print_Area" vbProcedure="false">'crime1966.29s84-85'!$A$1:$Z$35</definedName>
    <definedName function="false" hidden="false" localSheetId="49" name="_xlnm.Print_Area" vbProcedure="false">'crime1966.30s86-87'!$A$1:$Z$33</definedName>
    <definedName function="false" hidden="false" localSheetId="50" name="_xlnm.Print_Area" vbProcedure="false">'crime1966.31s88-89'!$A$1:$Z$48</definedName>
    <definedName function="false" hidden="false" localSheetId="51" name="_xlnm.Print_Area" vbProcedure="false">'crime1966.32s90-93'!$A$1:$AD$55</definedName>
    <definedName function="false" hidden="false" localSheetId="52" name="_xlnm.Print_Area" vbProcedure="false">'crime1966.33s94'!$A$1:$L$35</definedName>
    <definedName function="false" hidden="false" localSheetId="22" name="_xlnm.Print_Area" vbProcedure="false">'crime1966.3s25'!$A$1:$O$35</definedName>
    <definedName function="false" hidden="false" localSheetId="23" name="_xlnm.Print_Area" vbProcedure="false">'crime1966.4s26-27'!$A$1:$AD$37</definedName>
    <definedName function="false" hidden="false" localSheetId="24" name="_xlnm.Print_Area" vbProcedure="false">'crime1966.5s28-29'!$A$1:$Z$35</definedName>
    <definedName function="false" hidden="false" localSheetId="25" name="_xlnm.Print_Area" vbProcedure="false">'crime1966.6s30-31'!$A$1:$AD$36</definedName>
    <definedName function="false" hidden="false" localSheetId="26" name="_xlnm.Print_Area" vbProcedure="false">'crime1966.7s32-33'!$A$1:$Z$39</definedName>
    <definedName function="false" hidden="false" localSheetId="27" name="_xlnm.Print_Area" vbProcedure="false">'crime1966.8s34-35'!$A$1:$AD$37</definedName>
    <definedName function="false" hidden="false" localSheetId="28" name="_xlnm.Print_Area" vbProcedure="false">'crime1966.9s36-37'!$A$1:$Z$35</definedName>
    <definedName function="false" hidden="false" localSheetId="1" name="_xlnm.Print_Area" vbProcedure="false">'crime1966.s0'!$A$1:$J$67</definedName>
    <definedName function="false" hidden="false" localSheetId="9" name="_xlnm.Print_Area" vbProcedure="false">'crime1966.s10'!$A$1:$J$67</definedName>
    <definedName function="false" hidden="false" localSheetId="10" name="_xlnm.Print_Area" vbProcedure="false">'crime1966.s11'!$A$1:$J$68</definedName>
    <definedName function="false" hidden="false" localSheetId="11" name="_xlnm.Print_Area" vbProcedure="false">'crime1966.s12'!$A$1:$J$66</definedName>
    <definedName function="false" hidden="false" localSheetId="12" name="_xlnm.Print_Area" vbProcedure="false">'crime1966.s13'!$A$1:$J$68</definedName>
    <definedName function="false" hidden="false" localSheetId="13" name="_xlnm.Print_Area" vbProcedure="false">'crime1966.s14'!$A$1:$J$68</definedName>
    <definedName function="false" hidden="false" localSheetId="14" name="_xlnm.Print_Area" vbProcedure="false">'crime1966.s15'!$A$1:$J$68</definedName>
    <definedName function="false" hidden="false" localSheetId="15" name="_xlnm.Print_Area" vbProcedure="false">'crime1966.s17'!$A$1:$J$68</definedName>
    <definedName function="false" hidden="false" localSheetId="16" name="_xlnm.Print_Area" vbProcedure="false">'crime1966.s18'!$A$1:$J$68</definedName>
    <definedName function="false" hidden="false" localSheetId="17" name="_xlnm.Print_Area" vbProcedure="false">'crime1966.s19'!$A$1:$J$68</definedName>
    <definedName function="false" hidden="false" localSheetId="18" name="_xlnm.Print_Area" vbProcedure="false">'crime1966.s20'!$A$1:$J$68</definedName>
    <definedName function="false" hidden="false" localSheetId="19" name="_xlnm.Print_Area" vbProcedure="false">'crime1966.s21'!$A$1:$J$68</definedName>
    <definedName function="false" hidden="false" localSheetId="2" name="_xlnm.Print_Area" vbProcedure="false">'crime1966.s3'!$A$1:$J$68</definedName>
    <definedName function="false" hidden="false" localSheetId="3" name="_xlnm.Print_Area" vbProcedure="false">'crime1966.s4'!$A$1:$J$68</definedName>
    <definedName function="false" hidden="false" localSheetId="4" name="_xlnm.Print_Area" vbProcedure="false">'crime1966.s5'!$A$1:$J$67</definedName>
    <definedName function="false" hidden="false" localSheetId="5" name="_xlnm.Print_Area" vbProcedure="false">'crime1966.s6'!$A$1:$J$67</definedName>
    <definedName function="false" hidden="false" localSheetId="6" name="_xlnm.Print_Area" vbProcedure="false">'crime1966.s7'!$A$1:$J$68</definedName>
    <definedName function="false" hidden="false" localSheetId="7" name="_xlnm.Print_Area" vbProcedure="false">'crime1966.s8'!$A$1:$J$67</definedName>
    <definedName function="false" hidden="false" localSheetId="8" name="_xlnm.Print_Area" vbProcedure="false">'crime1966.s9'!$A$1:$J$68</definedName>
    <definedName function="false" hidden="false" localSheetId="0" name="_xlnm.Print_Area" vbProcedure="false">Strafurteile1966H415!$A$1:$E$59</definedName>
    <definedName function="false" hidden="false" localSheetId="0" name="Z_609D6492_4000_4A37_8068_950738EA9D24__wvu_PrintArea" vbProcedure="false">Strafurteile1966H415!$A$1:$E$59</definedName>
    <definedName function="false" hidden="false" localSheetId="1" name="Z_609D6492_4000_4A37_8068_950738EA9D24__wvu_PrintArea" vbProcedure="false">'crime1966.s0'!$A$1:$J$67</definedName>
    <definedName function="false" hidden="false" localSheetId="2" name="Z_609D6492_4000_4A37_8068_950738EA9D24__wvu_PrintArea" vbProcedure="false">'crime1966.s3'!$A$1:$J$68</definedName>
    <definedName function="false" hidden="false" localSheetId="3" name="Z_609D6492_4000_4A37_8068_950738EA9D24__wvu_PrintArea" vbProcedure="false">'crime1966.s4'!$A$1:$J$68</definedName>
    <definedName function="false" hidden="false" localSheetId="4" name="Z_609D6492_4000_4A37_8068_950738EA9D24__wvu_PrintArea" vbProcedure="false">'crime1966.s5'!$A$1:$J$67</definedName>
    <definedName function="false" hidden="false" localSheetId="5" name="Z_609D6492_4000_4A37_8068_950738EA9D24__wvu_PrintArea" vbProcedure="false">'crime1966.s6'!$A$1:$J$67</definedName>
    <definedName function="false" hidden="false" localSheetId="6" name="Z_609D6492_4000_4A37_8068_950738EA9D24__wvu_PrintArea" vbProcedure="false">'crime1966.s7'!$A$1:$J$68</definedName>
    <definedName function="false" hidden="false" localSheetId="7" name="Z_609D6492_4000_4A37_8068_950738EA9D24__wvu_PrintArea" vbProcedure="false">'crime1966.s8'!$A$1:$J$67</definedName>
    <definedName function="false" hidden="false" localSheetId="8" name="Z_609D6492_4000_4A37_8068_950738EA9D24__wvu_PrintArea" vbProcedure="false">'crime1966.s9'!$A$1:$J$68</definedName>
    <definedName function="false" hidden="false" localSheetId="9" name="Z_609D6492_4000_4A37_8068_950738EA9D24__wvu_PrintArea" vbProcedure="false">'crime1966.s10'!$A$1:$J$67</definedName>
    <definedName function="false" hidden="false" localSheetId="10" name="Z_609D6492_4000_4A37_8068_950738EA9D24__wvu_PrintArea" vbProcedure="false">'crime1966.s11'!$A$1:$J$68</definedName>
    <definedName function="false" hidden="false" localSheetId="11" name="Z_609D6492_4000_4A37_8068_950738EA9D24__wvu_PrintArea" vbProcedure="false">'crime1966.s12'!$A$1:$J$66</definedName>
    <definedName function="false" hidden="false" localSheetId="12" name="Z_609D6492_4000_4A37_8068_950738EA9D24__wvu_PrintArea" vbProcedure="false">'crime1966.s13'!$A$1:$J$68</definedName>
    <definedName function="false" hidden="false" localSheetId="13" name="Z_609D6492_4000_4A37_8068_950738EA9D24__wvu_PrintArea" vbProcedure="false">'crime1966.s14'!$A$1:$J$68</definedName>
    <definedName function="false" hidden="false" localSheetId="14" name="Z_609D6492_4000_4A37_8068_950738EA9D24__wvu_PrintArea" vbProcedure="false">'crime1966.s15'!$A$1:$J$68</definedName>
    <definedName function="false" hidden="false" localSheetId="15" name="Z_609D6492_4000_4A37_8068_950738EA9D24__wvu_PrintArea" vbProcedure="false">'crime1966.s17'!$A$1:$J$68</definedName>
    <definedName function="false" hidden="false" localSheetId="16" name="Z_609D6492_4000_4A37_8068_950738EA9D24__wvu_PrintArea" vbProcedure="false">'crime1966.s18'!$A$1:$J$68</definedName>
    <definedName function="false" hidden="false" localSheetId="17" name="Z_609D6492_4000_4A37_8068_950738EA9D24__wvu_PrintArea" vbProcedure="false">'crime1966.s19'!$A$1:$J$68</definedName>
    <definedName function="false" hidden="false" localSheetId="18" name="Z_609D6492_4000_4A37_8068_950738EA9D24__wvu_PrintArea" vbProcedure="false">'crime1966.s20'!$A$1:$J$68</definedName>
    <definedName function="false" hidden="false" localSheetId="19" name="Z_609D6492_4000_4A37_8068_950738EA9D24__wvu_PrintArea" vbProcedure="false">'crime1966.s21'!$A$1:$J$68</definedName>
    <definedName function="false" hidden="false" localSheetId="20" name="Z_609D6492_4000_4A37_8068_950738EA9D24__wvu_PrintArea" vbProcedure="false">'crime1966.1s22-23'!$A$1:$AB$46</definedName>
    <definedName function="false" hidden="false" localSheetId="21" name="Z_609D6492_4000_4A37_8068_950738EA9D24__wvu_Rows" vbProcedure="false">'crime1966.2s24'!$6:$8,'crime1966.2s24'!$40:$41</definedName>
    <definedName function="false" hidden="false" localSheetId="21" name="Z_AFF15315_C44E_4B0B_BD97_30DD5F9F94D4__wvu_Rows" vbProcedure="false">'crime1966.2s24'!$6:$8,'crime1966.2s24'!$40:$41</definedName>
    <definedName function="false" hidden="false" localSheetId="22" name="Z_609D6492_4000_4A37_8068_950738EA9D24__wvu_PrintArea" vbProcedure="false">'crime1966.3s25'!$A$1:$O$35</definedName>
    <definedName function="false" hidden="false" localSheetId="23" name="Z_609D6492_4000_4A37_8068_950738EA9D24__wvu_PrintArea" vbProcedure="false">'crime1966.4s26-27'!$A$1:$AD$37</definedName>
    <definedName function="false" hidden="false" localSheetId="23" name="Z_609D6492_4000_4A37_8068_950738EA9D24__wvu_Rows" vbProcedure="false">'crime1966.4s26-27'!$8:$10</definedName>
    <definedName function="false" hidden="false" localSheetId="23" name="Z_AFF15315_C44E_4B0B_BD97_30DD5F9F94D4__wvu_Rows" vbProcedure="false">'crime1966.4s26-27'!$8:$10</definedName>
    <definedName function="false" hidden="false" localSheetId="24" name="Z_609D6492_4000_4A37_8068_950738EA9D24__wvu_PrintArea" vbProcedure="false">'crime1966.5s28-29'!$A$1:$Z$35</definedName>
    <definedName function="false" hidden="false" localSheetId="24" name="Z_AFF15315_C44E_4B0B_BD97_30DD5F9F94D4__wvu_Rows" vbProcedure="false">#REF!</definedName>
    <definedName function="false" hidden="false" localSheetId="25" name="Z_609D6492_4000_4A37_8068_950738EA9D24__wvu_PrintArea" vbProcedure="false">'crime1966.6s30-31'!$A$1:$AD$36</definedName>
    <definedName function="false" hidden="false" localSheetId="26" name="Z_609D6492_4000_4A37_8068_950738EA9D24__wvu_PrintArea" vbProcedure="false">'crime1966.7s32-33'!$A$1:$Z$39</definedName>
    <definedName function="false" hidden="false" localSheetId="27" name="Z_609D6492_4000_4A37_8068_950738EA9D24__wvu_PrintArea" vbProcedure="false">'crime1966.8s34-35'!$A$1:$AD$37</definedName>
    <definedName function="false" hidden="false" localSheetId="28" name="Z_609D6492_4000_4A37_8068_950738EA9D24__wvu_PrintArea" vbProcedure="false">'crime1966.9s36-37'!$A$1:$Z$35</definedName>
    <definedName function="false" hidden="false" localSheetId="29" name="Z_609D6492_4000_4A37_8068_950738EA9D24__wvu_PrintArea" vbProcedure="false">'crime1966.10s38-49'!$A$1:$AE$203</definedName>
    <definedName function="false" hidden="false" localSheetId="30" name="Z_609D6492_4000_4A37_8068_950738EA9D24__wvu_PrintArea" vbProcedure="false">'crime1966.11s50-61'!$A$1:$X$178</definedName>
    <definedName function="false" hidden="false" localSheetId="31" name="Z_609D6492_4000_4A37_8068_950738EA9D24__wvu_PrintArea" vbProcedure="false">'crime1966.12s62'!$A$1:$H$25</definedName>
    <definedName function="false" hidden="false" localSheetId="32" name="Z_609D6492_4000_4A37_8068_950738EA9D24__wvu_PrintArea" vbProcedure="false">'crime1966.13s63'!$A$1:$J$25</definedName>
    <definedName function="false" hidden="false" localSheetId="33" name="Z_609D6492_4000_4A37_8068_950738EA9D24__wvu_PrintArea" vbProcedure="false">'crime1966.14s62-63'!$A$1:$T$25</definedName>
    <definedName function="false" hidden="false" localSheetId="34" name="Z_609D6492_4000_4A37_8068_950738EA9D24__wvu_PrintArea" vbProcedure="false">'crime1966.15s64-65'!$A$1:$AB$48</definedName>
    <definedName function="false" hidden="false" localSheetId="35" name="Z_609D6492_4000_4A37_8068_950738EA9D24__wvu_PrintArea" vbProcedure="false">'crime1966.16s66-67'!$A$1:$AB$48</definedName>
    <definedName function="false" hidden="false" localSheetId="36" name="Z_609D6492_4000_4A37_8068_950738EA9D24__wvu_PrintArea" vbProcedure="false">'crime1966.17s68-69'!$A$1:$X$54</definedName>
    <definedName function="false" hidden="false" localSheetId="37" name="Z_609D6492_4000_4A37_8068_950738EA9D24__wvu_PrintArea" vbProcedure="false">'crime1966.18s70-71'!$A$1:$AB$42</definedName>
    <definedName function="false" hidden="false" localSheetId="38" name="Z_609D6492_4000_4A37_8068_950738EA9D24__wvu_PrintArea" vbProcedure="false">'crime1966.19s72-73'!$A$1:$AB$42</definedName>
    <definedName function="false" hidden="false" localSheetId="39" name="Z_609D6492_4000_4A37_8068_950738EA9D24__wvu_PrintArea" vbProcedure="false">'crime1966.20s74'!$A$1:$M$24</definedName>
    <definedName function="false" hidden="false" localSheetId="40" name="Z_609D6492_4000_4A37_8068_950738EA9D24__wvu_PrintArea" vbProcedure="false">'crime1966.21s74'!$A$1:$Q$21</definedName>
    <definedName function="false" hidden="false" localSheetId="41" name="Z_609D6492_4000_4A37_8068_950738EA9D24__wvu_PrintArea" vbProcedure="false">'crime1966.22s75'!$A$1:$S$23</definedName>
    <definedName function="false" hidden="false" localSheetId="42" name="Z_609D6492_4000_4A37_8068_950738EA9D24__wvu_PrintArea" vbProcedure="false">'crime1966.23s75'!$A$1:$M$21</definedName>
    <definedName function="false" hidden="false" localSheetId="43" name="Z_609D6492_4000_4A37_8068_950738EA9D24__wvu_PrintArea" vbProcedure="false">'crime1966.24s76'!$A$1:$L$47</definedName>
    <definedName function="false" hidden="false" localSheetId="44" name="Z_609D6492_4000_4A37_8068_950738EA9D24__wvu_PrintArea" vbProcedure="false">'crime1966.25s77'!$A$1:$M$47</definedName>
    <definedName function="false" hidden="false" localSheetId="45" name="Z_609D6492_4000_4A37_8068_950738EA9D24__wvu_PrintArea" vbProcedure="false">'crime1966.26s78-79'!$A$1:$Z$47</definedName>
    <definedName function="false" hidden="false" localSheetId="46" name="Z_609D6492_4000_4A37_8068_950738EA9D24__wvu_PrintArea" vbProcedure="false">'crime1966.27s80-81'!$A$1:$X$40</definedName>
    <definedName function="false" hidden="false" localSheetId="47" name="Z_609D6492_4000_4A37_8068_950738EA9D24__wvu_PrintArea" vbProcedure="false">'crime1966.28s82-83'!$A$1:$AB$35</definedName>
    <definedName function="false" hidden="false" localSheetId="48" name="Z_609D6492_4000_4A37_8068_950738EA9D24__wvu_PrintArea" vbProcedure="false">'crime1966.29s84-85'!$A$1:$Z$35</definedName>
    <definedName function="false" hidden="false" localSheetId="49" name="Z_609D6492_4000_4A37_8068_950738EA9D24__wvu_PrintArea" vbProcedure="false">'crime1966.30s86-87'!$A$1:$Z$33</definedName>
    <definedName function="false" hidden="false" localSheetId="50" name="Z_609D6492_4000_4A37_8068_950738EA9D24__wvu_PrintArea" vbProcedure="false">'crime1966.31s88-89'!$A$1:$Z$48</definedName>
    <definedName function="false" hidden="false" localSheetId="51" name="Z_609D6492_4000_4A37_8068_950738EA9D24__wvu_PrintArea" vbProcedure="false">'crime1966.32s90-93'!$A$1:$AD$55</definedName>
    <definedName function="false" hidden="false" localSheetId="52" name="Z_609D6492_4000_4A37_8068_950738EA9D24__wvu_PrintArea" vbProcedure="false">'crime1966.33s94'!$A$1:$L$35</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Nathalie Kuttel:
</t>
        </r>
        <r>
          <rPr>
            <sz val="8"/>
            <color rgb="FF000000"/>
            <rFont val="Tahoma"/>
            <family val="0"/>
          </rPr>
          <t xml:space="preserve">2820</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4</xdr:col>
                <xdr:colOff>14</xdr:colOff>
                <xdr:row>41</xdr:row>
                <xdr:rowOff>1</xdr:rowOff>
              </xdr:to>
            </anchor>
          </commentPr>
        </mc:Choice>
        <mc:Fallback/>
      </mc:AlternateContent>
    </comment>
    <comment ref="J8" authorId="0">
      <text>
        <r>
          <rPr>
            <b val="true"/>
            <sz val="8"/>
            <color rgb="FF000000"/>
            <rFont val="Tahoma"/>
            <family val="0"/>
          </rPr>
          <t xml:space="preserve">Nathalie Kuttel:
</t>
        </r>
        <r>
          <rPr>
            <sz val="8"/>
            <color rgb="FF000000"/>
            <rFont val="Tahoma"/>
            <family val="0"/>
          </rPr>
          <t xml:space="preserve">1521</t>
        </r>
      </text>
      <mc:AlternateContent>
        <mc:Choice Requires="v2">
          <commentPr autoFill="true" autoScale="false" colHidden="false" locked="false" rowHidden="false" textHAlign="justify" textVAlign="top">
            <anchor moveWithCells="false" sizeWithCells="false">
              <xdr:from>
                <xdr:col>10</xdr:col>
                <xdr:colOff>16</xdr:colOff>
                <xdr:row>6</xdr:row>
                <xdr:rowOff>11</xdr:rowOff>
              </xdr:from>
              <xdr:to>
                <xdr:col>12</xdr:col>
                <xdr:colOff>33</xdr:colOff>
                <xdr:row>10</xdr:row>
                <xdr:rowOff>1</xdr:rowOff>
              </xdr:to>
            </anchor>
          </commentPr>
        </mc:Choice>
        <mc:Fallback/>
      </mc:AlternateContent>
    </comment>
    <comment ref="K24"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1</xdr:col>
                <xdr:colOff>16</xdr:colOff>
                <xdr:row>22</xdr:row>
                <xdr:rowOff>11</xdr:rowOff>
              </xdr:from>
              <xdr:to>
                <xdr:col>13</xdr:col>
                <xdr:colOff>29</xdr:colOff>
                <xdr:row>25</xdr:row>
                <xdr:rowOff>22</xdr:rowOff>
              </xdr:to>
            </anchor>
          </commentPr>
        </mc:Choice>
        <mc:Fallback/>
      </mc:AlternateContent>
    </comment>
    <comment ref="L8" authorId="0">
      <text>
        <r>
          <rPr>
            <b val="true"/>
            <sz val="8"/>
            <color rgb="FF000000"/>
            <rFont val="Tahoma"/>
            <family val="0"/>
          </rPr>
          <t xml:space="preserve">Nathalie Kuttel:
</t>
        </r>
        <r>
          <rPr>
            <sz val="8"/>
            <color rgb="FF000000"/>
            <rFont val="Tahoma"/>
            <family val="0"/>
          </rPr>
          <t xml:space="preserve">1928</t>
        </r>
      </text>
      <mc:AlternateContent>
        <mc:Choice Requires="v2">
          <commentPr autoFill="true" autoScale="false" colHidden="false" locked="false" rowHidden="false" textHAlign="justify" textVAlign="top">
            <anchor moveWithCells="false" sizeWithCells="false">
              <xdr:from>
                <xdr:col>12</xdr:col>
                <xdr:colOff>16</xdr:colOff>
                <xdr:row>6</xdr:row>
                <xdr:rowOff>11</xdr:rowOff>
              </xdr:from>
              <xdr:to>
                <xdr:col>14</xdr:col>
                <xdr:colOff>26</xdr:colOff>
                <xdr:row>10</xdr:row>
                <xdr:rowOff>1</xdr:rowOff>
              </xdr:to>
            </anchor>
          </commentPr>
        </mc:Choice>
        <mc:Fallback/>
      </mc:AlternateContent>
    </comment>
    <comment ref="L24" authorId="0">
      <text>
        <r>
          <rPr>
            <b val="true"/>
            <sz val="8"/>
            <color rgb="FF000000"/>
            <rFont val="Tahoma"/>
            <family val="0"/>
          </rPr>
          <t xml:space="preserve">Nathalie Kuttel:
</t>
        </r>
        <r>
          <rPr>
            <sz val="8"/>
            <color rgb="FF000000"/>
            <rFont val="Tahoma"/>
            <family val="0"/>
          </rPr>
          <t xml:space="preserve">120</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14</xdr:col>
                <xdr:colOff>26</xdr:colOff>
                <xdr:row>25</xdr:row>
                <xdr:rowOff>22</xdr:rowOff>
              </xdr:to>
            </anchor>
          </commentPr>
        </mc:Choice>
        <mc:Fallback/>
      </mc:AlternateContent>
    </comment>
    <comment ref="L37"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2</xdr:col>
                <xdr:colOff>16</xdr:colOff>
                <xdr:row>35</xdr:row>
                <xdr:rowOff>23</xdr:rowOff>
              </xdr:from>
              <xdr:to>
                <xdr:col>14</xdr:col>
                <xdr:colOff>26</xdr:colOff>
                <xdr:row>39</xdr:row>
                <xdr:rowOff>1</xdr:rowOff>
              </xdr:to>
            </anchor>
          </commentPr>
        </mc:Choice>
        <mc:Fallback/>
      </mc:AlternateContent>
    </comment>
    <comment ref="M24" authorId="0">
      <text>
        <r>
          <rPr>
            <b val="true"/>
            <sz val="8"/>
            <color rgb="FF000000"/>
            <rFont val="Tahoma"/>
            <family val="0"/>
          </rPr>
          <t xml:space="preserve">Nathalie Kuttel:
</t>
        </r>
        <r>
          <rPr>
            <sz val="8"/>
            <color rgb="FF000000"/>
            <rFont val="Tahoma"/>
            <family val="0"/>
          </rPr>
          <t xml:space="preserve">289</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15</xdr:col>
                <xdr:colOff>22</xdr:colOff>
                <xdr:row>25</xdr:row>
                <xdr:rowOff>22</xdr:rowOff>
              </xdr:to>
            </anchor>
          </commentPr>
        </mc:Choice>
        <mc:Fallback/>
      </mc:AlternateContent>
    </comment>
    <comment ref="N24" authorId="0">
      <text>
        <r>
          <rPr>
            <b val="true"/>
            <sz val="8"/>
            <color rgb="FF000000"/>
            <rFont val="Tahoma"/>
            <family val="0"/>
          </rPr>
          <t xml:space="preserve">Nathalie Kuttel:
</t>
        </r>
        <r>
          <rPr>
            <sz val="8"/>
            <color rgb="FF000000"/>
            <rFont val="Tahoma"/>
            <family val="0"/>
          </rPr>
          <t xml:space="preserve">138</t>
        </r>
      </text>
      <mc:AlternateContent>
        <mc:Choice Requires="v2">
          <commentPr autoFill="true" autoScale="false" colHidden="false" locked="false" rowHidden="false" textHAlign="justify" textVAlign="top">
            <anchor moveWithCells="false" sizeWithCells="false">
              <xdr:from>
                <xdr:col>14</xdr:col>
                <xdr:colOff>16</xdr:colOff>
                <xdr:row>22</xdr:row>
                <xdr:rowOff>11</xdr:rowOff>
              </xdr:from>
              <xdr:to>
                <xdr:col>16</xdr:col>
                <xdr:colOff>22</xdr:colOff>
                <xdr:row>25</xdr:row>
                <xdr:rowOff>22</xdr:rowOff>
              </xdr:to>
            </anchor>
          </commentPr>
        </mc:Choice>
        <mc:Fallback/>
      </mc:AlternateContent>
    </comment>
    <comment ref="O24" authorId="0">
      <text>
        <r>
          <rPr>
            <b val="true"/>
            <sz val="8"/>
            <color rgb="FF000000"/>
            <rFont val="Tahoma"/>
            <family val="0"/>
          </rPr>
          <t xml:space="preserve">Nathalie Kuttel:
</t>
        </r>
        <r>
          <rPr>
            <sz val="8"/>
            <color rgb="FF000000"/>
            <rFont val="Tahoma"/>
            <family val="0"/>
          </rPr>
          <t xml:space="preserve">240</t>
        </r>
      </text>
      <mc:AlternateContent>
        <mc:Choice Requires="v2">
          <commentPr autoFill="true" autoScale="false" colHidden="false" locked="false" rowHidden="false" textHAlign="justify" textVAlign="top">
            <anchor moveWithCells="false" sizeWithCells="false">
              <xdr:from>
                <xdr:col>15</xdr:col>
                <xdr:colOff>16</xdr:colOff>
                <xdr:row>22</xdr:row>
                <xdr:rowOff>11</xdr:rowOff>
              </xdr:from>
              <xdr:to>
                <xdr:col>17</xdr:col>
                <xdr:colOff>26</xdr:colOff>
                <xdr:row>25</xdr:row>
                <xdr:rowOff>22</xdr:rowOff>
              </xdr:to>
            </anchor>
          </commentPr>
        </mc:Choice>
        <mc:Fallback/>
      </mc:AlternateContent>
    </comment>
    <comment ref="O44"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5</xdr:col>
                <xdr:colOff>16</xdr:colOff>
                <xdr:row>42</xdr:row>
                <xdr:rowOff>11</xdr:rowOff>
              </xdr:from>
              <xdr:to>
                <xdr:col>17</xdr:col>
                <xdr:colOff>26</xdr:colOff>
                <xdr:row>45</xdr:row>
                <xdr:rowOff>22</xdr:rowOff>
              </xdr:to>
            </anchor>
          </commentPr>
        </mc:Choice>
        <mc:Fallback/>
      </mc:AlternateContent>
    </comment>
    <comment ref="P11" authorId="0">
      <text>
        <r>
          <rPr>
            <b val="true"/>
            <sz val="8"/>
            <color rgb="FF000000"/>
            <rFont val="Tahoma"/>
            <family val="0"/>
          </rPr>
          <t xml:space="preserve">Nathalie Kuttel:
</t>
        </r>
        <r>
          <rPr>
            <sz val="8"/>
            <color rgb="FF000000"/>
            <rFont val="Tahoma"/>
            <family val="0"/>
          </rPr>
          <t xml:space="preserve">4840</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8</xdr:col>
                <xdr:colOff>26</xdr:colOff>
                <xdr:row>13</xdr:row>
                <xdr:rowOff>1</xdr:rowOff>
              </xdr:to>
            </anchor>
          </commentPr>
        </mc:Choice>
        <mc:Fallback/>
      </mc:AlternateContent>
    </comment>
    <comment ref="P24" authorId="0">
      <text>
        <r>
          <rPr>
            <b val="true"/>
            <sz val="8"/>
            <color rgb="FF000000"/>
            <rFont val="Tahoma"/>
            <family val="0"/>
          </rPr>
          <t xml:space="preserve">Nathalie Kuttel:
</t>
        </r>
        <r>
          <rPr>
            <sz val="8"/>
            <color rgb="FF000000"/>
            <rFont val="Tahoma"/>
            <family val="0"/>
          </rPr>
          <t xml:space="preserve">50</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8</xdr:col>
                <xdr:colOff>26</xdr:colOff>
                <xdr:row>25</xdr:row>
                <xdr:rowOff>22</xdr:rowOff>
              </xdr:to>
            </anchor>
          </commentPr>
        </mc:Choice>
        <mc:Fallback/>
      </mc:AlternateContent>
    </comment>
    <comment ref="P4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6</xdr:col>
                <xdr:colOff>16</xdr:colOff>
                <xdr:row>42</xdr:row>
                <xdr:rowOff>11</xdr:rowOff>
              </xdr:from>
              <xdr:to>
                <xdr:col>18</xdr:col>
                <xdr:colOff>26</xdr:colOff>
                <xdr:row>45</xdr:row>
                <xdr:rowOff>22</xdr:rowOff>
              </xdr:to>
            </anchor>
          </commentPr>
        </mc:Choice>
        <mc:Fallback/>
      </mc:AlternateContent>
    </comment>
    <comment ref="Q24" authorId="0">
      <text>
        <r>
          <rPr>
            <b val="true"/>
            <sz val="8"/>
            <color rgb="FF000000"/>
            <rFont val="Tahoma"/>
            <family val="0"/>
          </rPr>
          <t xml:space="preserve">Nathalie Kuttel:
</t>
        </r>
        <r>
          <rPr>
            <sz val="8"/>
            <color rgb="FF000000"/>
            <rFont val="Tahoma"/>
            <family val="0"/>
          </rPr>
          <t xml:space="preserve">30</t>
        </r>
      </text>
      <mc:AlternateContent>
        <mc:Choice Requires="v2">
          <commentPr autoFill="true" autoScale="false" colHidden="false" locked="false" rowHidden="false" textHAlign="justify" textVAlign="top">
            <anchor moveWithCells="false" sizeWithCells="false">
              <xdr:from>
                <xdr:col>17</xdr:col>
                <xdr:colOff>16</xdr:colOff>
                <xdr:row>22</xdr:row>
                <xdr:rowOff>11</xdr:rowOff>
              </xdr:from>
              <xdr:to>
                <xdr:col>19</xdr:col>
                <xdr:colOff>26</xdr:colOff>
                <xdr:row>25</xdr:row>
                <xdr:rowOff>22</xdr:rowOff>
              </xdr:to>
            </anchor>
          </commentPr>
        </mc:Choice>
        <mc:Fallback/>
      </mc:AlternateContent>
    </comment>
    <comment ref="Q4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7</xdr:col>
                <xdr:colOff>16</xdr:colOff>
                <xdr:row>42</xdr:row>
                <xdr:rowOff>11</xdr:rowOff>
              </xdr:from>
              <xdr:to>
                <xdr:col>19</xdr:col>
                <xdr:colOff>26</xdr:colOff>
                <xdr:row>45</xdr:row>
                <xdr:rowOff>22</xdr:rowOff>
              </xdr:to>
            </anchor>
          </commentPr>
        </mc:Choice>
        <mc:Fallback/>
      </mc:AlternateContent>
    </comment>
    <comment ref="R24"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8</xdr:col>
                <xdr:colOff>16</xdr:colOff>
                <xdr:row>22</xdr:row>
                <xdr:rowOff>11</xdr:rowOff>
              </xdr:from>
              <xdr:to>
                <xdr:col>20</xdr:col>
                <xdr:colOff>26</xdr:colOff>
                <xdr:row>25</xdr:row>
                <xdr:rowOff>22</xdr:rowOff>
              </xdr:to>
            </anchor>
          </commentPr>
        </mc:Choice>
        <mc:Fallback/>
      </mc:AlternateContent>
    </comment>
    <comment ref="R38" authorId="0">
      <text>
        <r>
          <rPr>
            <b val="true"/>
            <sz val="8"/>
            <color rgb="FF000000"/>
            <rFont val="Tahoma"/>
            <family val="0"/>
          </rPr>
          <t xml:space="preserve">Nathalie Kuttel:
</t>
        </r>
        <r>
          <rPr>
            <sz val="8"/>
            <color rgb="FF000000"/>
            <rFont val="Tahoma"/>
            <family val="0"/>
          </rPr>
          <t xml:space="preserve">193</t>
        </r>
      </text>
      <mc:AlternateContent>
        <mc:Choice Requires="v2">
          <commentPr autoFill="true" autoScale="false" colHidden="false" locked="false" rowHidden="false" textHAlign="justify" textVAlign="top">
            <anchor moveWithCells="false" sizeWithCells="false">
              <xdr:from>
                <xdr:col>18</xdr:col>
                <xdr:colOff>16</xdr:colOff>
                <xdr:row>36</xdr:row>
                <xdr:rowOff>11</xdr:rowOff>
              </xdr:from>
              <xdr:to>
                <xdr:col>20</xdr:col>
                <xdr:colOff>26</xdr:colOff>
                <xdr:row>40</xdr:row>
                <xdr:rowOff>1</xdr:rowOff>
              </xdr:to>
            </anchor>
          </commentPr>
        </mc:Choice>
        <mc:Fallback/>
      </mc:AlternateContent>
    </comment>
    <comment ref="R44" authorId="0">
      <text>
        <r>
          <rPr>
            <b val="true"/>
            <sz val="8"/>
            <color rgb="FF000000"/>
            <rFont val="Tahoma"/>
            <family val="0"/>
          </rPr>
          <t xml:space="preserve">Nathalie Kuttel:
</t>
        </r>
        <r>
          <rPr>
            <sz val="8"/>
            <color rgb="FF000000"/>
            <rFont val="Tahoma"/>
            <family val="0"/>
          </rPr>
          <t xml:space="preserve">369</t>
        </r>
      </text>
      <mc:AlternateContent>
        <mc:Choice Requires="v2">
          <commentPr autoFill="true" autoScale="false" colHidden="false" locked="false" rowHidden="false" textHAlign="justify" textVAlign="top">
            <anchor moveWithCells="false" sizeWithCells="false">
              <xdr:from>
                <xdr:col>18</xdr:col>
                <xdr:colOff>16</xdr:colOff>
                <xdr:row>42</xdr:row>
                <xdr:rowOff>11</xdr:rowOff>
              </xdr:from>
              <xdr:to>
                <xdr:col>20</xdr:col>
                <xdr:colOff>26</xdr:colOff>
                <xdr:row>45</xdr:row>
                <xdr:rowOff>22</xdr:rowOff>
              </xdr:to>
            </anchor>
          </commentPr>
        </mc:Choice>
        <mc:Fallback/>
      </mc:AlternateContent>
    </comment>
    <comment ref="S24" authorId="0">
      <text>
        <r>
          <rPr>
            <b val="true"/>
            <sz val="8"/>
            <color rgb="FF000000"/>
            <rFont val="Tahoma"/>
            <family val="0"/>
          </rPr>
          <t xml:space="preserve">Nathalie Kuttel:
</t>
        </r>
        <r>
          <rPr>
            <sz val="8"/>
            <color rgb="FF000000"/>
            <rFont val="Tahoma"/>
            <family val="0"/>
          </rPr>
          <t xml:space="preserve">698</t>
        </r>
      </text>
      <mc:AlternateContent>
        <mc:Choice Requires="v2">
          <commentPr autoFill="true" autoScale="false" colHidden="false" locked="false" rowHidden="false" textHAlign="justify" textVAlign="top">
            <anchor moveWithCells="false" sizeWithCells="false">
              <xdr:from>
                <xdr:col>19</xdr:col>
                <xdr:colOff>16</xdr:colOff>
                <xdr:row>22</xdr:row>
                <xdr:rowOff>11</xdr:rowOff>
              </xdr:from>
              <xdr:to>
                <xdr:col>21</xdr:col>
                <xdr:colOff>26</xdr:colOff>
                <xdr:row>25</xdr:row>
                <xdr:rowOff>22</xdr:rowOff>
              </xdr:to>
            </anchor>
          </commentPr>
        </mc:Choice>
        <mc:Fallback/>
      </mc:AlternateContent>
    </comment>
    <comment ref="S44" authorId="0">
      <text>
        <r>
          <rPr>
            <b val="true"/>
            <sz val="8"/>
            <color rgb="FF000000"/>
            <rFont val="Tahoma"/>
            <family val="0"/>
          </rPr>
          <t xml:space="preserve">Nathalie Kuttel:
</t>
        </r>
        <r>
          <rPr>
            <sz val="8"/>
            <color rgb="FF000000"/>
            <rFont val="Tahoma"/>
            <family val="0"/>
          </rPr>
          <t xml:space="preserve">133</t>
        </r>
      </text>
      <mc:AlternateContent>
        <mc:Choice Requires="v2">
          <commentPr autoFill="true" autoScale="false" colHidden="false" locked="false" rowHidden="false" textHAlign="justify" textVAlign="top">
            <anchor moveWithCells="false" sizeWithCells="false">
              <xdr:from>
                <xdr:col>19</xdr:col>
                <xdr:colOff>16</xdr:colOff>
                <xdr:row>42</xdr:row>
                <xdr:rowOff>11</xdr:rowOff>
              </xdr:from>
              <xdr:to>
                <xdr:col>21</xdr:col>
                <xdr:colOff>26</xdr:colOff>
                <xdr:row>45</xdr:row>
                <xdr:rowOff>22</xdr:rowOff>
              </xdr:to>
            </anchor>
          </commentPr>
        </mc:Choice>
        <mc:Fallback/>
      </mc:AlternateContent>
    </comment>
    <comment ref="T24" authorId="0">
      <text>
        <r>
          <rPr>
            <b val="true"/>
            <sz val="8"/>
            <color rgb="FF000000"/>
            <rFont val="Tahoma"/>
            <family val="0"/>
          </rPr>
          <t xml:space="preserve">Nathalie Kuttel:
</t>
        </r>
        <r>
          <rPr>
            <sz val="8"/>
            <color rgb="FF000000"/>
            <rFont val="Tahoma"/>
            <family val="0"/>
          </rPr>
          <t xml:space="preserve">311</t>
        </r>
      </text>
      <mc:AlternateContent>
        <mc:Choice Requires="v2">
          <commentPr autoFill="true" autoScale="false" colHidden="false" locked="false" rowHidden="false" textHAlign="justify" textVAlign="top">
            <anchor moveWithCells="false" sizeWithCells="false">
              <xdr:from>
                <xdr:col>20</xdr:col>
                <xdr:colOff>16</xdr:colOff>
                <xdr:row>22</xdr:row>
                <xdr:rowOff>11</xdr:rowOff>
              </xdr:from>
              <xdr:to>
                <xdr:col>22</xdr:col>
                <xdr:colOff>26</xdr:colOff>
                <xdr:row>25</xdr:row>
                <xdr:rowOff>22</xdr:rowOff>
              </xdr:to>
            </anchor>
          </commentPr>
        </mc:Choice>
        <mc:Fallback/>
      </mc:AlternateContent>
    </comment>
    <comment ref="T44" authorId="0">
      <text>
        <r>
          <rPr>
            <b val="true"/>
            <sz val="8"/>
            <color rgb="FF000000"/>
            <rFont val="Tahoma"/>
            <family val="0"/>
          </rPr>
          <t xml:space="preserve">Nathalie Kuttel:
</t>
        </r>
        <r>
          <rPr>
            <sz val="8"/>
            <color rgb="FF000000"/>
            <rFont val="Tahoma"/>
            <family val="0"/>
          </rPr>
          <t xml:space="preserve">1072</t>
        </r>
      </text>
      <mc:AlternateContent>
        <mc:Choice Requires="v2">
          <commentPr autoFill="true" autoScale="false" colHidden="false" locked="false" rowHidden="false" textHAlign="justify" textVAlign="top">
            <anchor moveWithCells="false" sizeWithCells="false">
              <xdr:from>
                <xdr:col>20</xdr:col>
                <xdr:colOff>16</xdr:colOff>
                <xdr:row>42</xdr:row>
                <xdr:rowOff>11</xdr:rowOff>
              </xdr:from>
              <xdr:to>
                <xdr:col>22</xdr:col>
                <xdr:colOff>26</xdr:colOff>
                <xdr:row>45</xdr:row>
                <xdr:rowOff>22</xdr:rowOff>
              </xdr:to>
            </anchor>
          </commentPr>
        </mc:Choice>
        <mc:Fallback/>
      </mc:AlternateContent>
    </comment>
    <comment ref="U24" authorId="0">
      <text>
        <r>
          <rPr>
            <b val="true"/>
            <sz val="8"/>
            <color rgb="FF000000"/>
            <rFont val="Tahoma"/>
            <family val="0"/>
          </rPr>
          <t xml:space="preserve">Nathalie Kuttel:
</t>
        </r>
        <r>
          <rPr>
            <sz val="8"/>
            <color rgb="FF000000"/>
            <rFont val="Tahoma"/>
            <family val="0"/>
          </rPr>
          <t xml:space="preserve">17</t>
        </r>
      </text>
      <mc:AlternateContent>
        <mc:Choice Requires="v2">
          <commentPr autoFill="true" autoScale="false" colHidden="false" locked="false" rowHidden="false" textHAlign="justify" textVAlign="top">
            <anchor moveWithCells="false" sizeWithCells="false">
              <xdr:from>
                <xdr:col>21</xdr:col>
                <xdr:colOff>16</xdr:colOff>
                <xdr:row>22</xdr:row>
                <xdr:rowOff>11</xdr:rowOff>
              </xdr:from>
              <xdr:to>
                <xdr:col>23</xdr:col>
                <xdr:colOff>26</xdr:colOff>
                <xdr:row>25</xdr:row>
                <xdr:rowOff>22</xdr:rowOff>
              </xdr:to>
            </anchor>
          </commentPr>
        </mc:Choice>
        <mc:Fallback/>
      </mc:AlternateContent>
    </comment>
    <comment ref="U44" authorId="0">
      <text>
        <r>
          <rPr>
            <b val="true"/>
            <sz val="8"/>
            <color rgb="FF000000"/>
            <rFont val="Tahoma"/>
            <family val="0"/>
          </rPr>
          <t xml:space="preserve">Nathalie Kuttel:
</t>
        </r>
        <r>
          <rPr>
            <sz val="8"/>
            <color rgb="FF000000"/>
            <rFont val="Tahoma"/>
            <family val="0"/>
          </rPr>
          <t xml:space="preserve">512</t>
        </r>
      </text>
      <mc:AlternateContent>
        <mc:Choice Requires="v2">
          <commentPr autoFill="true" autoScale="false" colHidden="false" locked="false" rowHidden="false" textHAlign="justify" textVAlign="top">
            <anchor moveWithCells="false" sizeWithCells="false">
              <xdr:from>
                <xdr:col>21</xdr:col>
                <xdr:colOff>16</xdr:colOff>
                <xdr:row>42</xdr:row>
                <xdr:rowOff>11</xdr:rowOff>
              </xdr:from>
              <xdr:to>
                <xdr:col>23</xdr:col>
                <xdr:colOff>26</xdr:colOff>
                <xdr:row>45</xdr:row>
                <xdr:rowOff>22</xdr:rowOff>
              </xdr:to>
            </anchor>
          </commentPr>
        </mc:Choice>
        <mc:Fallback/>
      </mc:AlternateContent>
    </comment>
    <comment ref="V24"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2</xdr:col>
                <xdr:colOff>16</xdr:colOff>
                <xdr:row>22</xdr:row>
                <xdr:rowOff>11</xdr:rowOff>
              </xdr:from>
              <xdr:to>
                <xdr:col>24</xdr:col>
                <xdr:colOff>26</xdr:colOff>
                <xdr:row>25</xdr:row>
                <xdr:rowOff>22</xdr:rowOff>
              </xdr:to>
            </anchor>
          </commentPr>
        </mc:Choice>
        <mc:Fallback/>
      </mc:AlternateContent>
    </comment>
    <comment ref="V30" authorId="0">
      <text>
        <r>
          <rPr>
            <b val="true"/>
            <sz val="8"/>
            <color rgb="FF000000"/>
            <rFont val="Tahoma"/>
            <family val="0"/>
          </rPr>
          <t xml:space="preserve">Nathalie Kuttel:
</t>
        </r>
        <r>
          <rPr>
            <sz val="8"/>
            <color rgb="FF000000"/>
            <rFont val="Tahoma"/>
            <family val="0"/>
          </rPr>
          <t xml:space="preserve">1162</t>
        </r>
      </text>
      <mc:AlternateContent>
        <mc:Choice Requires="v2">
          <commentPr autoFill="true" autoScale="false" colHidden="false" locked="false" rowHidden="false" textHAlign="justify" textVAlign="top">
            <anchor moveWithCells="false" sizeWithCells="false">
              <xdr:from>
                <xdr:col>22</xdr:col>
                <xdr:colOff>16</xdr:colOff>
                <xdr:row>28</xdr:row>
                <xdr:rowOff>11</xdr:rowOff>
              </xdr:from>
              <xdr:to>
                <xdr:col>24</xdr:col>
                <xdr:colOff>26</xdr:colOff>
                <xdr:row>32</xdr:row>
                <xdr:rowOff>1</xdr:rowOff>
              </xdr:to>
            </anchor>
          </commentPr>
        </mc:Choice>
        <mc:Fallback/>
      </mc:AlternateContent>
    </comment>
    <comment ref="V4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42</xdr:row>
                <xdr:rowOff>11</xdr:rowOff>
              </xdr:from>
              <xdr:to>
                <xdr:col>24</xdr:col>
                <xdr:colOff>26</xdr:colOff>
                <xdr:row>45</xdr:row>
                <xdr:rowOff>22</xdr:rowOff>
              </xdr:to>
            </anchor>
          </commentPr>
        </mc:Choice>
        <mc:Fallback/>
      </mc:AlternateContent>
    </comment>
    <comment ref="X15" authorId="0">
      <text>
        <r>
          <rPr>
            <b val="true"/>
            <sz val="8"/>
            <color rgb="FF000000"/>
            <rFont val="Tahoma"/>
            <family val="0"/>
          </rPr>
          <t xml:space="preserve">Nathalie Kuttel:
</t>
        </r>
        <r>
          <rPr>
            <sz val="8"/>
            <color rgb="FF000000"/>
            <rFont val="Tahoma"/>
            <family val="0"/>
          </rPr>
          <t xml:space="preserve">1610</t>
        </r>
      </text>
      <mc:AlternateContent>
        <mc:Choice Requires="v2">
          <commentPr autoFill="true" autoScale="false" colHidden="false" locked="false" rowHidden="false" textHAlign="justify" textVAlign="top">
            <anchor moveWithCells="false" sizeWithCells="false">
              <xdr:from>
                <xdr:col>24</xdr:col>
                <xdr:colOff>16</xdr:colOff>
                <xdr:row>13</xdr:row>
                <xdr:rowOff>11</xdr:rowOff>
              </xdr:from>
              <xdr:to>
                <xdr:col>26</xdr:col>
                <xdr:colOff>26</xdr:colOff>
                <xdr:row>16</xdr:row>
                <xdr:rowOff>10</xdr:rowOff>
              </xdr:to>
            </anchor>
          </commentPr>
        </mc:Choice>
        <mc:Fallback/>
      </mc:AlternateContent>
    </comment>
    <comment ref="X44" authorId="0">
      <text>
        <r>
          <rPr>
            <b val="true"/>
            <sz val="8"/>
            <color rgb="FF000000"/>
            <rFont val="Tahoma"/>
            <family val="0"/>
          </rPr>
          <t xml:space="preserve">Nathalie Kuttel:
</t>
        </r>
        <r>
          <rPr>
            <sz val="8"/>
            <color rgb="FF000000"/>
            <rFont val="Tahoma"/>
            <family val="0"/>
          </rPr>
          <t xml:space="preserve">1479</t>
        </r>
      </text>
      <mc:AlternateContent>
        <mc:Choice Requires="v2">
          <commentPr autoFill="true" autoScale="false" colHidden="false" locked="false" rowHidden="false" textHAlign="justify" textVAlign="top">
            <anchor moveWithCells="false" sizeWithCells="false">
              <xdr:from>
                <xdr:col>24</xdr:col>
                <xdr:colOff>16</xdr:colOff>
                <xdr:row>42</xdr:row>
                <xdr:rowOff>11</xdr:rowOff>
              </xdr:from>
              <xdr:to>
                <xdr:col>26</xdr:col>
                <xdr:colOff>26</xdr:colOff>
                <xdr:row>45</xdr:row>
                <xdr:rowOff>2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b val="true"/>
            <sz val="8"/>
            <color rgb="FF000000"/>
            <rFont val="Tahoma"/>
            <family val="0"/>
          </rPr>
          <t xml:space="preserve">Nathalie Kuttel:
</t>
        </r>
        <r>
          <rPr>
            <sz val="8"/>
            <color rgb="FF000000"/>
            <rFont val="Tahoma"/>
            <family val="0"/>
          </rPr>
          <t xml:space="preserve">ligne oubliée</t>
        </r>
      </text>
      <mc:AlternateContent>
        <mc:Choice Requires="v2">
          <commentPr autoFill="true" autoScale="false" colHidden="false" locked="false" rowHidden="false" textHAlign="justify" textVAlign="top">
            <anchor moveWithCells="false" sizeWithCells="false">
              <xdr:from>
                <xdr:col>1</xdr:col>
                <xdr:colOff>16</xdr:colOff>
                <xdr:row>62</xdr:row>
                <xdr:rowOff>0</xdr:rowOff>
              </xdr:from>
              <xdr:to>
                <xdr:col>3</xdr:col>
                <xdr:colOff>7</xdr:colOff>
                <xdr:row>65</xdr:row>
                <xdr:rowOff>6</xdr:rowOff>
              </xdr:to>
            </anchor>
          </commentPr>
        </mc:Choice>
        <mc:Fallback/>
      </mc:AlternateContent>
    </comment>
    <comment ref="B62" authorId="0">
      <text>
        <r>
          <rPr>
            <b val="true"/>
            <sz val="8"/>
            <color rgb="FF000000"/>
            <rFont val="Tahoma"/>
            <family val="0"/>
          </rPr>
          <t xml:space="preserve">Nathalie Kuttel:
</t>
        </r>
        <r>
          <rPr>
            <sz val="8"/>
            <color rgb="FF000000"/>
            <rFont val="Tahoma"/>
            <family val="0"/>
          </rPr>
          <t xml:space="preserve">ligne oubliée</t>
        </r>
      </text>
      <mc:AlternateContent>
        <mc:Choice Requires="v2">
          <commentPr autoFill="true" autoScale="false" colHidden="false" locked="false" rowHidden="false" textHAlign="justify" textVAlign="top">
            <anchor moveWithCells="false" sizeWithCells="false">
              <xdr:from>
                <xdr:col>2</xdr:col>
                <xdr:colOff>16</xdr:colOff>
                <xdr:row>62</xdr:row>
                <xdr:rowOff>0</xdr:rowOff>
              </xdr:from>
              <xdr:to>
                <xdr:col>4</xdr:col>
                <xdr:colOff>7</xdr:colOff>
                <xdr:row>65</xdr:row>
                <xdr:rowOff>6</xdr:rowOff>
              </xdr:to>
            </anchor>
          </commentPr>
        </mc:Choice>
        <mc:Fallback/>
      </mc:AlternateContent>
    </comment>
    <comment ref="C4" authorId="0">
      <text>
        <r>
          <rPr>
            <b val="true"/>
            <sz val="8"/>
            <color rgb="FF000000"/>
            <rFont val="Tahoma"/>
            <family val="0"/>
          </rPr>
          <t xml:space="preserve">Nathalie Kuttel:
</t>
        </r>
        <r>
          <rPr>
            <sz val="8"/>
            <color rgb="FF000000"/>
            <rFont val="Tahoma"/>
            <family val="0"/>
          </rPr>
          <t xml:space="preserve">le totale fait 27648</t>
        </r>
      </text>
      <mc:AlternateContent>
        <mc:Choice Requires="v2">
          <commentPr autoFill="true" autoScale="false" colHidden="false" locked="false" rowHidden="false" textHAlign="justify" textVAlign="top">
            <anchor moveWithCells="false" sizeWithCells="false">
              <xdr:from>
                <xdr:col>3</xdr:col>
                <xdr:colOff>16</xdr:colOff>
                <xdr:row>2</xdr:row>
                <xdr:rowOff>28</xdr:rowOff>
              </xdr:from>
              <xdr:to>
                <xdr:col>5</xdr:col>
                <xdr:colOff>7</xdr:colOff>
                <xdr:row>4</xdr:row>
                <xdr:rowOff>31</xdr:rowOff>
              </xdr:to>
            </anchor>
          </commentPr>
        </mc:Choice>
        <mc:Fallback/>
      </mc:AlternateContent>
    </comment>
    <comment ref="C13" authorId="0">
      <text>
        <r>
          <rPr>
            <b val="true"/>
            <sz val="8"/>
            <color rgb="FF000000"/>
            <rFont val="Tahoma"/>
            <family val="0"/>
          </rPr>
          <t xml:space="preserve">Nathalie Kuttel:
</t>
        </r>
        <r>
          <rPr>
            <sz val="8"/>
            <color rgb="FF000000"/>
            <rFont val="Tahoma"/>
            <family val="0"/>
          </rPr>
          <t xml:space="preserve">38</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7</xdr:colOff>
                <xdr:row>19</xdr:row>
                <xdr:rowOff>9</xdr:rowOff>
              </xdr:to>
            </anchor>
          </commentPr>
        </mc:Choice>
        <mc:Fallback/>
      </mc:AlternateContent>
    </comment>
    <comment ref="C46" authorId="0">
      <text>
        <r>
          <rPr>
            <b val="true"/>
            <sz val="8"/>
            <color rgb="FF000000"/>
            <rFont val="Tahoma"/>
            <family val="0"/>
          </rPr>
          <t xml:space="preserve">Nathalie Kuttel:
</t>
        </r>
        <r>
          <rPr>
            <sz val="8"/>
            <color rgb="FF000000"/>
            <rFont val="Tahoma"/>
            <family val="0"/>
          </rPr>
          <t xml:space="preserve">1994</t>
        </r>
      </text>
      <mc:AlternateContent>
        <mc:Choice Requires="v2">
          <commentPr autoFill="true" autoScale="false" colHidden="false" locked="false" rowHidden="false" textHAlign="justify" textVAlign="top">
            <anchor moveWithCells="false" sizeWithCells="false">
              <xdr:from>
                <xdr:col>3</xdr:col>
                <xdr:colOff>16</xdr:colOff>
                <xdr:row>48</xdr:row>
                <xdr:rowOff>3</xdr:rowOff>
              </xdr:from>
              <xdr:to>
                <xdr:col>5</xdr:col>
                <xdr:colOff>7</xdr:colOff>
                <xdr:row>52</xdr:row>
                <xdr:rowOff>9</xdr:rowOff>
              </xdr:to>
            </anchor>
          </commentPr>
        </mc:Choice>
        <mc:Fallback/>
      </mc:AlternateContent>
    </comment>
    <comment ref="C47" authorId="0">
      <text>
        <r>
          <rPr>
            <b val="true"/>
            <sz val="8"/>
            <color rgb="FF000000"/>
            <rFont val="Tahoma"/>
            <family val="0"/>
          </rPr>
          <t xml:space="preserve">Nathalie Kuttel:
</t>
        </r>
        <r>
          <rPr>
            <sz val="8"/>
            <color rgb="FF000000"/>
            <rFont val="Tahoma"/>
            <family val="0"/>
          </rPr>
          <t xml:space="preserve">105</t>
        </r>
      </text>
      <mc:AlternateContent>
        <mc:Choice Requires="v2">
          <commentPr autoFill="true" autoScale="false" colHidden="false" locked="false" rowHidden="false" textHAlign="justify" textVAlign="top">
            <anchor moveWithCells="false" sizeWithCells="false">
              <xdr:from>
                <xdr:col>3</xdr:col>
                <xdr:colOff>16</xdr:colOff>
                <xdr:row>49</xdr:row>
                <xdr:rowOff>3</xdr:rowOff>
              </xdr:from>
              <xdr:to>
                <xdr:col>5</xdr:col>
                <xdr:colOff>7</xdr:colOff>
                <xdr:row>53</xdr:row>
                <xdr:rowOff>9</xdr:rowOff>
              </xdr:to>
            </anchor>
          </commentPr>
        </mc:Choice>
        <mc:Fallback/>
      </mc:AlternateContent>
    </comment>
    <comment ref="C4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3</xdr:col>
                <xdr:colOff>16</xdr:colOff>
                <xdr:row>50</xdr:row>
                <xdr:rowOff>3</xdr:rowOff>
              </xdr:from>
              <xdr:to>
                <xdr:col>5</xdr:col>
                <xdr:colOff>7</xdr:colOff>
                <xdr:row>54</xdr:row>
                <xdr:rowOff>9</xdr:rowOff>
              </xdr:to>
            </anchor>
          </commentPr>
        </mc:Choice>
        <mc:Fallback/>
      </mc:AlternateContent>
    </comment>
    <comment ref="C49" authorId="0">
      <text>
        <r>
          <rPr>
            <b val="true"/>
            <sz val="8"/>
            <color rgb="FF000000"/>
            <rFont val="Tahoma"/>
            <family val="0"/>
          </rPr>
          <t xml:space="preserve">Nathalie Kuttel:
</t>
        </r>
        <r>
          <rPr>
            <sz val="8"/>
            <color rgb="FF000000"/>
            <rFont val="Tahoma"/>
            <family val="0"/>
          </rPr>
          <t xml:space="preserve">434</t>
        </r>
      </text>
      <mc:AlternateContent>
        <mc:Choice Requires="v2">
          <commentPr autoFill="true" autoScale="false" colHidden="false" locked="false" rowHidden="false" textHAlign="justify" textVAlign="top">
            <anchor moveWithCells="false" sizeWithCells="false">
              <xdr:from>
                <xdr:col>3</xdr:col>
                <xdr:colOff>16</xdr:colOff>
                <xdr:row>51</xdr:row>
                <xdr:rowOff>3</xdr:rowOff>
              </xdr:from>
              <xdr:to>
                <xdr:col>5</xdr:col>
                <xdr:colOff>7</xdr:colOff>
                <xdr:row>55</xdr:row>
                <xdr:rowOff>9</xdr:rowOff>
              </xdr:to>
            </anchor>
          </commentPr>
        </mc:Choice>
        <mc:Fallback/>
      </mc:AlternateContent>
    </comment>
    <comment ref="C50" authorId="0">
      <text>
        <r>
          <rPr>
            <b val="true"/>
            <sz val="8"/>
            <color rgb="FF000000"/>
            <rFont val="Tahoma"/>
            <family val="0"/>
          </rPr>
          <t xml:space="preserve">Nathalie Kuttel:
</t>
        </r>
        <r>
          <rPr>
            <sz val="8"/>
            <color rgb="FF000000"/>
            <rFont val="Tahoma"/>
            <family val="0"/>
          </rPr>
          <t xml:space="preserve">90</t>
        </r>
      </text>
      <mc:AlternateContent>
        <mc:Choice Requires="v2">
          <commentPr autoFill="true" autoScale="false" colHidden="false" locked="false" rowHidden="false" textHAlign="justify" textVAlign="top">
            <anchor moveWithCells="false" sizeWithCells="false">
              <xdr:from>
                <xdr:col>3</xdr:col>
                <xdr:colOff>16</xdr:colOff>
                <xdr:row>52</xdr:row>
                <xdr:rowOff>3</xdr:rowOff>
              </xdr:from>
              <xdr:to>
                <xdr:col>5</xdr:col>
                <xdr:colOff>7</xdr:colOff>
                <xdr:row>56</xdr:row>
                <xdr:rowOff>9</xdr:rowOff>
              </xdr:to>
            </anchor>
          </commentPr>
        </mc:Choice>
        <mc:Fallback/>
      </mc:AlternateContent>
    </comment>
    <comment ref="C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5</xdr:col>
                <xdr:colOff>7</xdr:colOff>
                <xdr:row>57</xdr:row>
                <xdr:rowOff>9</xdr:rowOff>
              </xdr:to>
            </anchor>
          </commentPr>
        </mc:Choice>
        <mc:Fallback/>
      </mc:AlternateContent>
    </comment>
    <comment ref="C52" authorId="0">
      <text>
        <r>
          <rPr>
            <b val="true"/>
            <sz val="8"/>
            <color rgb="FF000000"/>
            <rFont val="Tahoma"/>
            <family val="0"/>
          </rPr>
          <t xml:space="preserve">Nathalie Kuttel:
</t>
        </r>
        <r>
          <rPr>
            <sz val="8"/>
            <color rgb="FF000000"/>
            <rFont val="Tahoma"/>
            <family val="0"/>
          </rPr>
          <t xml:space="preserve">65</t>
        </r>
      </text>
      <mc:AlternateContent>
        <mc:Choice Requires="v2">
          <commentPr autoFill="true" autoScale="false" colHidden="false" locked="false" rowHidden="false" textHAlign="justify" textVAlign="top">
            <anchor moveWithCells="false" sizeWithCells="false">
              <xdr:from>
                <xdr:col>3</xdr:col>
                <xdr:colOff>16</xdr:colOff>
                <xdr:row>54</xdr:row>
                <xdr:rowOff>3</xdr:rowOff>
              </xdr:from>
              <xdr:to>
                <xdr:col>5</xdr:col>
                <xdr:colOff>7</xdr:colOff>
                <xdr:row>58</xdr:row>
                <xdr:rowOff>9</xdr:rowOff>
              </xdr:to>
            </anchor>
          </commentPr>
        </mc:Choice>
        <mc:Fallback/>
      </mc:AlternateContent>
    </comment>
    <comment ref="C53"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3</xdr:col>
                <xdr:colOff>16</xdr:colOff>
                <xdr:row>55</xdr:row>
                <xdr:rowOff>3</xdr:rowOff>
              </xdr:from>
              <xdr:to>
                <xdr:col>5</xdr:col>
                <xdr:colOff>7</xdr:colOff>
                <xdr:row>59</xdr:row>
                <xdr:rowOff>9</xdr:rowOff>
              </xdr:to>
            </anchor>
          </commentPr>
        </mc:Choice>
        <mc:Fallback/>
      </mc:AlternateContent>
    </comment>
    <comment ref="C54"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3</xdr:col>
                <xdr:colOff>16</xdr:colOff>
                <xdr:row>56</xdr:row>
                <xdr:rowOff>3</xdr:rowOff>
              </xdr:from>
              <xdr:to>
                <xdr:col>5</xdr:col>
                <xdr:colOff>7</xdr:colOff>
                <xdr:row>60</xdr:row>
                <xdr:rowOff>9</xdr:rowOff>
              </xdr:to>
            </anchor>
          </commentPr>
        </mc:Choice>
        <mc:Fallback/>
      </mc:AlternateContent>
    </comment>
    <comment ref="C55" authorId="0">
      <text>
        <r>
          <rPr>
            <b val="true"/>
            <sz val="8"/>
            <color rgb="FF000000"/>
            <rFont val="Tahoma"/>
            <family val="0"/>
          </rPr>
          <t xml:space="preserve">Nathalie Kuttel:
</t>
        </r>
        <r>
          <rPr>
            <sz val="8"/>
            <color rgb="FF000000"/>
            <rFont val="Tahoma"/>
            <family val="0"/>
          </rPr>
          <t xml:space="preserve">72</t>
        </r>
      </text>
      <mc:AlternateContent>
        <mc:Choice Requires="v2">
          <commentPr autoFill="true" autoScale="false" colHidden="false" locked="false" rowHidden="false" textHAlign="justify" textVAlign="top">
            <anchor moveWithCells="false" sizeWithCells="false">
              <xdr:from>
                <xdr:col>3</xdr:col>
                <xdr:colOff>16</xdr:colOff>
                <xdr:row>57</xdr:row>
                <xdr:rowOff>3</xdr:rowOff>
              </xdr:from>
              <xdr:to>
                <xdr:col>5</xdr:col>
                <xdr:colOff>7</xdr:colOff>
                <xdr:row>61</xdr:row>
                <xdr:rowOff>9</xdr:rowOff>
              </xdr:to>
            </anchor>
          </commentPr>
        </mc:Choice>
        <mc:Fallback/>
      </mc:AlternateContent>
    </comment>
    <comment ref="D46" authorId="0">
      <text>
        <r>
          <rPr>
            <b val="true"/>
            <sz val="8"/>
            <color rgb="FF000000"/>
            <rFont val="Tahoma"/>
            <family val="0"/>
          </rPr>
          <t xml:space="preserve">Nathalie Kuttel:
</t>
        </r>
        <r>
          <rPr>
            <sz val="8"/>
            <color rgb="FF000000"/>
            <rFont val="Tahoma"/>
            <family val="0"/>
          </rPr>
          <t xml:space="preserve">411</t>
        </r>
      </text>
      <mc:AlternateContent>
        <mc:Choice Requires="v2">
          <commentPr autoFill="true" autoScale="false" colHidden="false" locked="false" rowHidden="false" textHAlign="justify" textVAlign="top">
            <anchor moveWithCells="false" sizeWithCells="false">
              <xdr:from>
                <xdr:col>4</xdr:col>
                <xdr:colOff>16</xdr:colOff>
                <xdr:row>48</xdr:row>
                <xdr:rowOff>3</xdr:rowOff>
              </xdr:from>
              <xdr:to>
                <xdr:col>6</xdr:col>
                <xdr:colOff>7</xdr:colOff>
                <xdr:row>52</xdr:row>
                <xdr:rowOff>9</xdr:rowOff>
              </xdr:to>
            </anchor>
          </commentPr>
        </mc:Choice>
        <mc:Fallback/>
      </mc:AlternateContent>
    </comment>
    <comment ref="D47" authorId="0">
      <text>
        <r>
          <rPr>
            <b val="true"/>
            <sz val="8"/>
            <color rgb="FF000000"/>
            <rFont val="Tahoma"/>
            <family val="0"/>
          </rPr>
          <t xml:space="preserve">Nathalie Kuttel:
</t>
        </r>
        <r>
          <rPr>
            <sz val="8"/>
            <color rgb="FF000000"/>
            <rFont val="Tahoma"/>
            <family val="0"/>
          </rPr>
          <t xml:space="preserve">32</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6</xdr:col>
                <xdr:colOff>7</xdr:colOff>
                <xdr:row>53</xdr:row>
                <xdr:rowOff>9</xdr:rowOff>
              </xdr:to>
            </anchor>
          </commentPr>
        </mc:Choice>
        <mc:Fallback/>
      </mc:AlternateContent>
    </comment>
    <comment ref="D4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6</xdr:col>
                <xdr:colOff>7</xdr:colOff>
                <xdr:row>54</xdr:row>
                <xdr:rowOff>9</xdr:rowOff>
              </xdr:to>
            </anchor>
          </commentPr>
        </mc:Choice>
        <mc:Fallback/>
      </mc:AlternateContent>
    </comment>
    <comment ref="D49" authorId="0">
      <text>
        <r>
          <rPr>
            <b val="true"/>
            <sz val="8"/>
            <color rgb="FF000000"/>
            <rFont val="Tahoma"/>
            <family val="0"/>
          </rPr>
          <t xml:space="preserve">Nathalie Kuttel:
</t>
        </r>
        <r>
          <rPr>
            <sz val="8"/>
            <color rgb="FF000000"/>
            <rFont val="Tahoma"/>
            <family val="0"/>
          </rPr>
          <t xml:space="preserve">79</t>
        </r>
      </text>
      <mc:AlternateContent>
        <mc:Choice Requires="v2">
          <commentPr autoFill="true" autoScale="false" colHidden="false" locked="false" rowHidden="false" textHAlign="justify" textVAlign="top">
            <anchor moveWithCells="false" sizeWithCells="false">
              <xdr:from>
                <xdr:col>4</xdr:col>
                <xdr:colOff>16</xdr:colOff>
                <xdr:row>51</xdr:row>
                <xdr:rowOff>3</xdr:rowOff>
              </xdr:from>
              <xdr:to>
                <xdr:col>6</xdr:col>
                <xdr:colOff>7</xdr:colOff>
                <xdr:row>55</xdr:row>
                <xdr:rowOff>9</xdr:rowOff>
              </xdr:to>
            </anchor>
          </commentPr>
        </mc:Choice>
        <mc:Fallback/>
      </mc:AlternateContent>
    </comment>
    <comment ref="D50"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4</xdr:col>
                <xdr:colOff>16</xdr:colOff>
                <xdr:row>52</xdr:row>
                <xdr:rowOff>3</xdr:rowOff>
              </xdr:from>
              <xdr:to>
                <xdr:col>6</xdr:col>
                <xdr:colOff>7</xdr:colOff>
                <xdr:row>56</xdr:row>
                <xdr:rowOff>9</xdr:rowOff>
              </xdr:to>
            </anchor>
          </commentPr>
        </mc:Choice>
        <mc:Fallback/>
      </mc:AlternateContent>
    </comment>
    <comment ref="D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3</xdr:row>
                <xdr:rowOff>3</xdr:rowOff>
              </xdr:from>
              <xdr:to>
                <xdr:col>6</xdr:col>
                <xdr:colOff>7</xdr:colOff>
                <xdr:row>57</xdr:row>
                <xdr:rowOff>9</xdr:rowOff>
              </xdr:to>
            </anchor>
          </commentPr>
        </mc:Choice>
        <mc:Fallback/>
      </mc:AlternateContent>
    </comment>
    <comment ref="D52"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4</xdr:col>
                <xdr:colOff>16</xdr:colOff>
                <xdr:row>54</xdr:row>
                <xdr:rowOff>3</xdr:rowOff>
              </xdr:from>
              <xdr:to>
                <xdr:col>6</xdr:col>
                <xdr:colOff>7</xdr:colOff>
                <xdr:row>58</xdr:row>
                <xdr:rowOff>9</xdr:rowOff>
              </xdr:to>
            </anchor>
          </commentPr>
        </mc:Choice>
        <mc:Fallback/>
      </mc:AlternateContent>
    </comment>
    <comment ref="D55"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4</xdr:col>
                <xdr:colOff>16</xdr:colOff>
                <xdr:row>57</xdr:row>
                <xdr:rowOff>3</xdr:rowOff>
              </xdr:from>
              <xdr:to>
                <xdr:col>6</xdr:col>
                <xdr:colOff>7</xdr:colOff>
                <xdr:row>61</xdr:row>
                <xdr:rowOff>9</xdr:rowOff>
              </xdr:to>
            </anchor>
          </commentPr>
        </mc:Choice>
        <mc:Fallback/>
      </mc:AlternateContent>
    </comment>
    <comment ref="D5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4</xdr:col>
                <xdr:colOff>16</xdr:colOff>
                <xdr:row>59</xdr:row>
                <xdr:rowOff>3</xdr:rowOff>
              </xdr:from>
              <xdr:to>
                <xdr:col>6</xdr:col>
                <xdr:colOff>7</xdr:colOff>
                <xdr:row>62</xdr:row>
                <xdr:rowOff>26</xdr:rowOff>
              </xdr:to>
            </anchor>
          </commentPr>
        </mc:Choice>
        <mc:Fallback/>
      </mc:AlternateContent>
    </comment>
    <comment ref="D58"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4</xdr:col>
                <xdr:colOff>16</xdr:colOff>
                <xdr:row>60</xdr:row>
                <xdr:rowOff>3</xdr:rowOff>
              </xdr:from>
              <xdr:to>
                <xdr:col>6</xdr:col>
                <xdr:colOff>7</xdr:colOff>
                <xdr:row>63</xdr:row>
                <xdr:rowOff>9</xdr:rowOff>
              </xdr:to>
            </anchor>
          </commentPr>
        </mc:Choice>
        <mc:Fallback/>
      </mc:AlternateContent>
    </comment>
    <comment ref="D60"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4</xdr:col>
                <xdr:colOff>16</xdr:colOff>
                <xdr:row>62</xdr:row>
                <xdr:rowOff>0</xdr:rowOff>
              </xdr:from>
              <xdr:to>
                <xdr:col>6</xdr:col>
                <xdr:colOff>7</xdr:colOff>
                <xdr:row>65</xdr:row>
                <xdr:rowOff>6</xdr:rowOff>
              </xdr:to>
            </anchor>
          </commentPr>
        </mc:Choice>
        <mc:Fallback/>
      </mc:AlternateContent>
    </comment>
    <comment ref="E46" authorId="0">
      <text>
        <r>
          <rPr>
            <b val="true"/>
            <sz val="8"/>
            <color rgb="FF000000"/>
            <rFont val="Tahoma"/>
            <family val="0"/>
          </rPr>
          <t xml:space="preserve">Nathalie Kuttel:
</t>
        </r>
        <r>
          <rPr>
            <sz val="8"/>
            <color rgb="FF000000"/>
            <rFont val="Tahoma"/>
            <family val="0"/>
          </rPr>
          <t xml:space="preserve">331</t>
        </r>
      </text>
      <mc:AlternateContent>
        <mc:Choice Requires="v2">
          <commentPr autoFill="true" autoScale="false" colHidden="false" locked="false" rowHidden="false" textHAlign="justify" textVAlign="top">
            <anchor moveWithCells="false" sizeWithCells="false">
              <xdr:from>
                <xdr:col>5</xdr:col>
                <xdr:colOff>16</xdr:colOff>
                <xdr:row>48</xdr:row>
                <xdr:rowOff>3</xdr:rowOff>
              </xdr:from>
              <xdr:to>
                <xdr:col>7</xdr:col>
                <xdr:colOff>7</xdr:colOff>
                <xdr:row>52</xdr:row>
                <xdr:rowOff>9</xdr:rowOff>
              </xdr:to>
            </anchor>
          </commentPr>
        </mc:Choice>
        <mc:Fallback/>
      </mc:AlternateContent>
    </comment>
    <comment ref="E47" authorId="0">
      <text>
        <r>
          <rPr>
            <b val="true"/>
            <sz val="8"/>
            <color rgb="FF000000"/>
            <rFont val="Tahoma"/>
            <family val="0"/>
          </rPr>
          <t xml:space="preserve">Nathalie Kuttel:
</t>
        </r>
        <r>
          <rPr>
            <sz val="8"/>
            <color rgb="FF000000"/>
            <rFont val="Tahoma"/>
            <family val="0"/>
          </rPr>
          <t xml:space="preserve">23</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7</xdr:colOff>
                <xdr:row>53</xdr:row>
                <xdr:rowOff>9</xdr:rowOff>
              </xdr:to>
            </anchor>
          </commentPr>
        </mc:Choice>
        <mc:Fallback/>
      </mc:AlternateContent>
    </comment>
    <comment ref="E49" authorId="0">
      <text>
        <r>
          <rPr>
            <b val="true"/>
            <sz val="8"/>
            <color rgb="FF000000"/>
            <rFont val="Tahoma"/>
            <family val="0"/>
          </rPr>
          <t xml:space="preserve">Nathalie Kuttel:
</t>
        </r>
        <r>
          <rPr>
            <sz val="8"/>
            <color rgb="FF000000"/>
            <rFont val="Tahoma"/>
            <family val="0"/>
          </rPr>
          <t xml:space="preserve">42</t>
        </r>
      </text>
      <mc:AlternateContent>
        <mc:Choice Requires="v2">
          <commentPr autoFill="true" autoScale="false" colHidden="false" locked="false" rowHidden="false" textHAlign="justify" textVAlign="top">
            <anchor moveWithCells="false" sizeWithCells="false">
              <xdr:from>
                <xdr:col>5</xdr:col>
                <xdr:colOff>16</xdr:colOff>
                <xdr:row>51</xdr:row>
                <xdr:rowOff>3</xdr:rowOff>
              </xdr:from>
              <xdr:to>
                <xdr:col>7</xdr:col>
                <xdr:colOff>7</xdr:colOff>
                <xdr:row>55</xdr:row>
                <xdr:rowOff>9</xdr:rowOff>
              </xdr:to>
            </anchor>
          </commentPr>
        </mc:Choice>
        <mc:Fallback/>
      </mc:AlternateContent>
    </comment>
    <comment ref="E50"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5</xdr:col>
                <xdr:colOff>16</xdr:colOff>
                <xdr:row>52</xdr:row>
                <xdr:rowOff>3</xdr:rowOff>
              </xdr:from>
              <xdr:to>
                <xdr:col>7</xdr:col>
                <xdr:colOff>7</xdr:colOff>
                <xdr:row>56</xdr:row>
                <xdr:rowOff>9</xdr:rowOff>
              </xdr:to>
            </anchor>
          </commentPr>
        </mc:Choice>
        <mc:Fallback/>
      </mc:AlternateContent>
    </comment>
    <comment ref="E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53</xdr:row>
                <xdr:rowOff>3</xdr:rowOff>
              </xdr:from>
              <xdr:to>
                <xdr:col>7</xdr:col>
                <xdr:colOff>7</xdr:colOff>
                <xdr:row>57</xdr:row>
                <xdr:rowOff>9</xdr:rowOff>
              </xdr:to>
            </anchor>
          </commentPr>
        </mc:Choice>
        <mc:Fallback/>
      </mc:AlternateContent>
    </comment>
    <comment ref="E52"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5</xdr:col>
                <xdr:colOff>16</xdr:colOff>
                <xdr:row>54</xdr:row>
                <xdr:rowOff>3</xdr:rowOff>
              </xdr:from>
              <xdr:to>
                <xdr:col>7</xdr:col>
                <xdr:colOff>7</xdr:colOff>
                <xdr:row>58</xdr:row>
                <xdr:rowOff>9</xdr:rowOff>
              </xdr:to>
            </anchor>
          </commentPr>
        </mc:Choice>
        <mc:Fallback/>
      </mc:AlternateContent>
    </comment>
    <comment ref="E5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5</xdr:col>
                <xdr:colOff>16</xdr:colOff>
                <xdr:row>59</xdr:row>
                <xdr:rowOff>3</xdr:rowOff>
              </xdr:from>
              <xdr:to>
                <xdr:col>7</xdr:col>
                <xdr:colOff>7</xdr:colOff>
                <xdr:row>62</xdr:row>
                <xdr:rowOff>26</xdr:rowOff>
              </xdr:to>
            </anchor>
          </commentPr>
        </mc:Choice>
        <mc:Fallback/>
      </mc:AlternateContent>
    </comment>
    <comment ref="E58" authorId="0">
      <text>
        <r>
          <rPr>
            <b val="true"/>
            <sz val="8"/>
            <color rgb="FF000000"/>
            <rFont val="Tahoma"/>
            <family val="0"/>
          </rPr>
          <t xml:space="preserve">Nathalie Kuttel:
</t>
        </r>
        <r>
          <rPr>
            <sz val="8"/>
            <color rgb="FF000000"/>
            <rFont val="Tahoma"/>
            <family val="0"/>
          </rPr>
          <t xml:space="preserve">14</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7</xdr:colOff>
                <xdr:row>63</xdr:row>
                <xdr:rowOff>9</xdr:rowOff>
              </xdr:to>
            </anchor>
          </commentPr>
        </mc:Choice>
        <mc:Fallback/>
      </mc:AlternateContent>
    </comment>
    <comment ref="E5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5</xdr:col>
                <xdr:colOff>16</xdr:colOff>
                <xdr:row>61</xdr:row>
                <xdr:rowOff>3</xdr:rowOff>
              </xdr:from>
              <xdr:to>
                <xdr:col>7</xdr:col>
                <xdr:colOff>7</xdr:colOff>
                <xdr:row>64</xdr:row>
                <xdr:rowOff>9</xdr:rowOff>
              </xdr:to>
            </anchor>
          </commentPr>
        </mc:Choice>
        <mc:Fallback/>
      </mc:AlternateContent>
    </comment>
    <comment ref="E6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5</xdr:col>
                <xdr:colOff>16</xdr:colOff>
                <xdr:row>62</xdr:row>
                <xdr:rowOff>0</xdr:rowOff>
              </xdr:from>
              <xdr:to>
                <xdr:col>7</xdr:col>
                <xdr:colOff>7</xdr:colOff>
                <xdr:row>65</xdr:row>
                <xdr:rowOff>6</xdr:rowOff>
              </xdr:to>
            </anchor>
          </commentPr>
        </mc:Choice>
        <mc:Fallback/>
      </mc:AlternateContent>
    </comment>
    <comment ref="F46" authorId="0">
      <text>
        <r>
          <rPr>
            <b val="true"/>
            <sz val="8"/>
            <color rgb="FF000000"/>
            <rFont val="Tahoma"/>
            <family val="0"/>
          </rPr>
          <t xml:space="preserve">Nathalie Kuttel:
</t>
        </r>
        <r>
          <rPr>
            <sz val="8"/>
            <color rgb="FF000000"/>
            <rFont val="Tahoma"/>
            <family val="0"/>
          </rPr>
          <t xml:space="preserve">101</t>
        </r>
      </text>
      <mc:AlternateContent>
        <mc:Choice Requires="v2">
          <commentPr autoFill="true" autoScale="false" colHidden="false" locked="false" rowHidden="false" textHAlign="justify" textVAlign="top">
            <anchor moveWithCells="false" sizeWithCells="false">
              <xdr:from>
                <xdr:col>6</xdr:col>
                <xdr:colOff>16</xdr:colOff>
                <xdr:row>48</xdr:row>
                <xdr:rowOff>3</xdr:rowOff>
              </xdr:from>
              <xdr:to>
                <xdr:col>8</xdr:col>
                <xdr:colOff>7</xdr:colOff>
                <xdr:row>52</xdr:row>
                <xdr:rowOff>9</xdr:rowOff>
              </xdr:to>
            </anchor>
          </commentPr>
        </mc:Choice>
        <mc:Fallback/>
      </mc:AlternateContent>
    </comment>
    <comment ref="F47"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7</xdr:colOff>
                <xdr:row>53</xdr:row>
                <xdr:rowOff>9</xdr:rowOff>
              </xdr:to>
            </anchor>
          </commentPr>
        </mc:Choice>
        <mc:Fallback/>
      </mc:AlternateContent>
    </comment>
    <comment ref="F49" authorId="0">
      <text>
        <r>
          <rPr>
            <b val="true"/>
            <sz val="8"/>
            <color rgb="FF000000"/>
            <rFont val="Tahoma"/>
            <family val="0"/>
          </rPr>
          <t xml:space="preserve">Nathalie Kuttel:
</t>
        </r>
        <r>
          <rPr>
            <sz val="8"/>
            <color rgb="FF000000"/>
            <rFont val="Tahoma"/>
            <family val="0"/>
          </rPr>
          <t xml:space="preserve">38</t>
        </r>
      </text>
      <mc:AlternateContent>
        <mc:Choice Requires="v2">
          <commentPr autoFill="true" autoScale="false" colHidden="false" locked="false" rowHidden="false" textHAlign="justify" textVAlign="top">
            <anchor moveWithCells="false" sizeWithCells="false">
              <xdr:from>
                <xdr:col>6</xdr:col>
                <xdr:colOff>16</xdr:colOff>
                <xdr:row>51</xdr:row>
                <xdr:rowOff>3</xdr:rowOff>
              </xdr:from>
              <xdr:to>
                <xdr:col>8</xdr:col>
                <xdr:colOff>7</xdr:colOff>
                <xdr:row>55</xdr:row>
                <xdr:rowOff>9</xdr:rowOff>
              </xdr:to>
            </anchor>
          </commentPr>
        </mc:Choice>
        <mc:Fallback/>
      </mc:AlternateContent>
    </comment>
    <comment ref="F50"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6</xdr:col>
                <xdr:colOff>16</xdr:colOff>
                <xdr:row>52</xdr:row>
                <xdr:rowOff>3</xdr:rowOff>
              </xdr:from>
              <xdr:to>
                <xdr:col>8</xdr:col>
                <xdr:colOff>7</xdr:colOff>
                <xdr:row>56</xdr:row>
                <xdr:rowOff>9</xdr:rowOff>
              </xdr:to>
            </anchor>
          </commentPr>
        </mc:Choice>
        <mc:Fallback/>
      </mc:AlternateContent>
    </comment>
    <comment ref="F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53</xdr:row>
                <xdr:rowOff>3</xdr:rowOff>
              </xdr:from>
              <xdr:to>
                <xdr:col>8</xdr:col>
                <xdr:colOff>7</xdr:colOff>
                <xdr:row>57</xdr:row>
                <xdr:rowOff>9</xdr:rowOff>
              </xdr:to>
            </anchor>
          </commentPr>
        </mc:Choice>
        <mc:Fallback/>
      </mc:AlternateContent>
    </comment>
    <comment ref="F52"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6</xdr:col>
                <xdr:colOff>16</xdr:colOff>
                <xdr:row>54</xdr:row>
                <xdr:rowOff>3</xdr:rowOff>
              </xdr:from>
              <xdr:to>
                <xdr:col>8</xdr:col>
                <xdr:colOff>7</xdr:colOff>
                <xdr:row>58</xdr:row>
                <xdr:rowOff>9</xdr:rowOff>
              </xdr:to>
            </anchor>
          </commentPr>
        </mc:Choice>
        <mc:Fallback/>
      </mc:AlternateContent>
    </comment>
    <comment ref="F53"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6</xdr:col>
                <xdr:colOff>16</xdr:colOff>
                <xdr:row>55</xdr:row>
                <xdr:rowOff>3</xdr:rowOff>
              </xdr:from>
              <xdr:to>
                <xdr:col>8</xdr:col>
                <xdr:colOff>7</xdr:colOff>
                <xdr:row>59</xdr:row>
                <xdr:rowOff>9</xdr:rowOff>
              </xdr:to>
            </anchor>
          </commentPr>
        </mc:Choice>
        <mc:Fallback/>
      </mc:AlternateContent>
    </comment>
    <comment ref="F55"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6</xdr:col>
                <xdr:colOff>16</xdr:colOff>
                <xdr:row>57</xdr:row>
                <xdr:rowOff>3</xdr:rowOff>
              </xdr:from>
              <xdr:to>
                <xdr:col>8</xdr:col>
                <xdr:colOff>7</xdr:colOff>
                <xdr:row>61</xdr:row>
                <xdr:rowOff>9</xdr:rowOff>
              </xdr:to>
            </anchor>
          </commentPr>
        </mc:Choice>
        <mc:Fallback/>
      </mc:AlternateContent>
    </comment>
    <comment ref="F5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6</xdr:col>
                <xdr:colOff>16</xdr:colOff>
                <xdr:row>58</xdr:row>
                <xdr:rowOff>3</xdr:rowOff>
              </xdr:from>
              <xdr:to>
                <xdr:col>8</xdr:col>
                <xdr:colOff>7</xdr:colOff>
                <xdr:row>62</xdr:row>
                <xdr:rowOff>9</xdr:rowOff>
              </xdr:to>
            </anchor>
          </commentPr>
        </mc:Choice>
        <mc:Fallback/>
      </mc:AlternateContent>
    </comment>
    <comment ref="F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6</xdr:col>
                <xdr:colOff>16</xdr:colOff>
                <xdr:row>59</xdr:row>
                <xdr:rowOff>3</xdr:rowOff>
              </xdr:from>
              <xdr:to>
                <xdr:col>8</xdr:col>
                <xdr:colOff>7</xdr:colOff>
                <xdr:row>62</xdr:row>
                <xdr:rowOff>26</xdr:rowOff>
              </xdr:to>
            </anchor>
          </commentPr>
        </mc:Choice>
        <mc:Fallback/>
      </mc:AlternateContent>
    </comment>
    <comment ref="F59"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6</xdr:col>
                <xdr:colOff>16</xdr:colOff>
                <xdr:row>61</xdr:row>
                <xdr:rowOff>3</xdr:rowOff>
              </xdr:from>
              <xdr:to>
                <xdr:col>8</xdr:col>
                <xdr:colOff>7</xdr:colOff>
                <xdr:row>64</xdr:row>
                <xdr:rowOff>9</xdr:rowOff>
              </xdr:to>
            </anchor>
          </commentPr>
        </mc:Choice>
        <mc:Fallback/>
      </mc:AlternateContent>
    </comment>
    <comment ref="F60"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6</xdr:col>
                <xdr:colOff>16</xdr:colOff>
                <xdr:row>62</xdr:row>
                <xdr:rowOff>0</xdr:rowOff>
              </xdr:from>
              <xdr:to>
                <xdr:col>8</xdr:col>
                <xdr:colOff>7</xdr:colOff>
                <xdr:row>65</xdr:row>
                <xdr:rowOff>6</xdr:rowOff>
              </xdr:to>
            </anchor>
          </commentPr>
        </mc:Choice>
        <mc:Fallback/>
      </mc:AlternateContent>
    </comment>
    <comment ref="G4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7</xdr:col>
                <xdr:colOff>16</xdr:colOff>
                <xdr:row>48</xdr:row>
                <xdr:rowOff>3</xdr:rowOff>
              </xdr:from>
              <xdr:to>
                <xdr:col>9</xdr:col>
                <xdr:colOff>7</xdr:colOff>
                <xdr:row>52</xdr:row>
                <xdr:rowOff>9</xdr:rowOff>
              </xdr:to>
            </anchor>
          </commentPr>
        </mc:Choice>
        <mc:Fallback/>
      </mc:AlternateContent>
    </comment>
    <comment ref="G49"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7</xdr:col>
                <xdr:colOff>16</xdr:colOff>
                <xdr:row>51</xdr:row>
                <xdr:rowOff>3</xdr:rowOff>
              </xdr:from>
              <xdr:to>
                <xdr:col>9</xdr:col>
                <xdr:colOff>7</xdr:colOff>
                <xdr:row>55</xdr:row>
                <xdr:rowOff>9</xdr:rowOff>
              </xdr:to>
            </anchor>
          </commentPr>
        </mc:Choice>
        <mc:Fallback/>
      </mc:AlternateContent>
    </comment>
    <comment ref="G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53</xdr:row>
                <xdr:rowOff>3</xdr:rowOff>
              </xdr:from>
              <xdr:to>
                <xdr:col>9</xdr:col>
                <xdr:colOff>7</xdr:colOff>
                <xdr:row>57</xdr:row>
                <xdr:rowOff>9</xdr:rowOff>
              </xdr:to>
            </anchor>
          </commentPr>
        </mc:Choice>
        <mc:Fallback/>
      </mc:AlternateContent>
    </comment>
    <comment ref="G5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54</xdr:row>
                <xdr:rowOff>3</xdr:rowOff>
              </xdr:from>
              <xdr:to>
                <xdr:col>9</xdr:col>
                <xdr:colOff>7</xdr:colOff>
                <xdr:row>58</xdr:row>
                <xdr:rowOff>9</xdr:rowOff>
              </xdr:to>
            </anchor>
          </commentPr>
        </mc:Choice>
        <mc:Fallback/>
      </mc:AlternateContent>
    </comment>
    <comment ref="H46"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0</xdr:col>
                <xdr:colOff>7</xdr:colOff>
                <xdr:row>52</xdr:row>
                <xdr:rowOff>9</xdr:rowOff>
              </xdr:to>
            </anchor>
          </commentPr>
        </mc:Choice>
        <mc:Fallback/>
      </mc:AlternateContent>
    </comment>
    <comment ref="H4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8</xdr:col>
                <xdr:colOff>16</xdr:colOff>
                <xdr:row>51</xdr:row>
                <xdr:rowOff>3</xdr:rowOff>
              </xdr:from>
              <xdr:to>
                <xdr:col>10</xdr:col>
                <xdr:colOff>7</xdr:colOff>
                <xdr:row>55</xdr:row>
                <xdr:rowOff>9</xdr:rowOff>
              </xdr:to>
            </anchor>
          </commentPr>
        </mc:Choice>
        <mc:Fallback/>
      </mc:AlternateContent>
    </comment>
    <comment ref="H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53</xdr:row>
                <xdr:rowOff>3</xdr:rowOff>
              </xdr:from>
              <xdr:to>
                <xdr:col>10</xdr:col>
                <xdr:colOff>7</xdr:colOff>
                <xdr:row>57</xdr:row>
                <xdr:rowOff>9</xdr:rowOff>
              </xdr:to>
            </anchor>
          </commentPr>
        </mc:Choice>
        <mc:Fallback/>
      </mc:AlternateContent>
    </comment>
    <comment ref="H52"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8</xdr:col>
                <xdr:colOff>16</xdr:colOff>
                <xdr:row>54</xdr:row>
                <xdr:rowOff>3</xdr:rowOff>
              </xdr:from>
              <xdr:to>
                <xdr:col>10</xdr:col>
                <xdr:colOff>7</xdr:colOff>
                <xdr:row>58</xdr:row>
                <xdr:rowOff>9</xdr:rowOff>
              </xdr:to>
            </anchor>
          </commentPr>
        </mc:Choice>
        <mc:Fallback/>
      </mc:AlternateContent>
    </comment>
    <comment ref="H55"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8</xdr:col>
                <xdr:colOff>16</xdr:colOff>
                <xdr:row>57</xdr:row>
                <xdr:rowOff>3</xdr:rowOff>
              </xdr:from>
              <xdr:to>
                <xdr:col>10</xdr:col>
                <xdr:colOff>7</xdr:colOff>
                <xdr:row>61</xdr:row>
                <xdr:rowOff>9</xdr:rowOff>
              </xdr:to>
            </anchor>
          </commentPr>
        </mc:Choice>
        <mc:Fallback/>
      </mc:AlternateContent>
    </comment>
    <comment ref="H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8</xdr:col>
                <xdr:colOff>16</xdr:colOff>
                <xdr:row>59</xdr:row>
                <xdr:rowOff>3</xdr:rowOff>
              </xdr:from>
              <xdr:to>
                <xdr:col>10</xdr:col>
                <xdr:colOff>7</xdr:colOff>
                <xdr:row>62</xdr:row>
                <xdr:rowOff>26</xdr:rowOff>
              </xdr:to>
            </anchor>
          </commentPr>
        </mc:Choice>
        <mc:Fallback/>
      </mc:AlternateContent>
    </comment>
    <comment ref="I46"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1</xdr:col>
                <xdr:colOff>7</xdr:colOff>
                <xdr:row>52</xdr:row>
                <xdr:rowOff>9</xdr:rowOff>
              </xdr:to>
            </anchor>
          </commentPr>
        </mc:Choice>
        <mc:Fallback/>
      </mc:AlternateContent>
    </comment>
    <comment ref="I4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51</xdr:row>
                <xdr:rowOff>3</xdr:rowOff>
              </xdr:from>
              <xdr:to>
                <xdr:col>11</xdr:col>
                <xdr:colOff>7</xdr:colOff>
                <xdr:row>55</xdr:row>
                <xdr:rowOff>9</xdr:rowOff>
              </xdr:to>
            </anchor>
          </commentPr>
        </mc:Choice>
        <mc:Fallback/>
      </mc:AlternateContent>
    </comment>
    <comment ref="I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53</xdr:row>
                <xdr:rowOff>3</xdr:rowOff>
              </xdr:from>
              <xdr:to>
                <xdr:col>11</xdr:col>
                <xdr:colOff>7</xdr:colOff>
                <xdr:row>57</xdr:row>
                <xdr:rowOff>9</xdr:rowOff>
              </xdr:to>
            </anchor>
          </commentPr>
        </mc:Choice>
        <mc:Fallback/>
      </mc:AlternateContent>
    </comment>
    <comment ref="I5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54</xdr:row>
                <xdr:rowOff>3</xdr:rowOff>
              </xdr:from>
              <xdr:to>
                <xdr:col>11</xdr:col>
                <xdr:colOff>7</xdr:colOff>
                <xdr:row>58</xdr:row>
                <xdr:rowOff>9</xdr:rowOff>
              </xdr:to>
            </anchor>
          </commentPr>
        </mc:Choice>
        <mc:Fallback/>
      </mc:AlternateContent>
    </comment>
    <comment ref="I5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9</xdr:col>
                <xdr:colOff>16</xdr:colOff>
                <xdr:row>59</xdr:row>
                <xdr:rowOff>3</xdr:rowOff>
              </xdr:from>
              <xdr:to>
                <xdr:col>11</xdr:col>
                <xdr:colOff>7</xdr:colOff>
                <xdr:row>62</xdr:row>
                <xdr:rowOff>26</xdr:rowOff>
              </xdr:to>
            </anchor>
          </commentPr>
        </mc:Choice>
        <mc:Fallback/>
      </mc:AlternateContent>
    </comment>
    <comment ref="J4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0</xdr:col>
                <xdr:colOff>16</xdr:colOff>
                <xdr:row>48</xdr:row>
                <xdr:rowOff>3</xdr:rowOff>
              </xdr:from>
              <xdr:to>
                <xdr:col>12</xdr:col>
                <xdr:colOff>7</xdr:colOff>
                <xdr:row>52</xdr:row>
                <xdr:rowOff>9</xdr:rowOff>
              </xdr:to>
            </anchor>
          </commentPr>
        </mc:Choice>
        <mc:Fallback/>
      </mc:AlternateContent>
    </comment>
    <comment ref="J4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0</xdr:col>
                <xdr:colOff>16</xdr:colOff>
                <xdr:row>51</xdr:row>
                <xdr:rowOff>3</xdr:rowOff>
              </xdr:from>
              <xdr:to>
                <xdr:col>12</xdr:col>
                <xdr:colOff>7</xdr:colOff>
                <xdr:row>55</xdr:row>
                <xdr:rowOff>9</xdr:rowOff>
              </xdr:to>
            </anchor>
          </commentPr>
        </mc:Choice>
        <mc:Fallback/>
      </mc:AlternateContent>
    </comment>
    <comment ref="J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53</xdr:row>
                <xdr:rowOff>3</xdr:rowOff>
              </xdr:from>
              <xdr:to>
                <xdr:col>12</xdr:col>
                <xdr:colOff>7</xdr:colOff>
                <xdr:row>57</xdr:row>
                <xdr:rowOff>9</xdr:rowOff>
              </xdr:to>
            </anchor>
          </commentPr>
        </mc:Choice>
        <mc:Fallback/>
      </mc:AlternateContent>
    </comment>
    <comment ref="K46"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1</xdr:col>
                <xdr:colOff>16</xdr:colOff>
                <xdr:row>48</xdr:row>
                <xdr:rowOff>3</xdr:rowOff>
              </xdr:from>
              <xdr:to>
                <xdr:col>13</xdr:col>
                <xdr:colOff>7</xdr:colOff>
                <xdr:row>52</xdr:row>
                <xdr:rowOff>9</xdr:rowOff>
              </xdr:to>
            </anchor>
          </commentPr>
        </mc:Choice>
        <mc:Fallback/>
      </mc:AlternateContent>
    </comment>
    <comment ref="K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53</xdr:row>
                <xdr:rowOff>3</xdr:rowOff>
              </xdr:from>
              <xdr:to>
                <xdr:col>13</xdr:col>
                <xdr:colOff>7</xdr:colOff>
                <xdr:row>57</xdr:row>
                <xdr:rowOff>9</xdr:rowOff>
              </xdr:to>
            </anchor>
          </commentPr>
        </mc:Choice>
        <mc:Fallback/>
      </mc:AlternateContent>
    </comment>
    <comment ref="L46" authorId="0">
      <text>
        <r>
          <rPr>
            <b val="true"/>
            <sz val="8"/>
            <color rgb="FF000000"/>
            <rFont val="Tahoma"/>
            <family val="0"/>
          </rPr>
          <t xml:space="preserve">Nathalie Kuttel:
</t>
        </r>
        <r>
          <rPr>
            <sz val="8"/>
            <color rgb="FF000000"/>
            <rFont val="Tahoma"/>
            <family val="0"/>
          </rPr>
          <t xml:space="preserve">26</t>
        </r>
      </text>
      <mc:AlternateContent>
        <mc:Choice Requires="v2">
          <commentPr autoFill="true" autoScale="false" colHidden="false" locked="false" rowHidden="false" textHAlign="justify" textVAlign="top">
            <anchor moveWithCells="false" sizeWithCells="false">
              <xdr:from>
                <xdr:col>12</xdr:col>
                <xdr:colOff>16</xdr:colOff>
                <xdr:row>48</xdr:row>
                <xdr:rowOff>3</xdr:rowOff>
              </xdr:from>
              <xdr:to>
                <xdr:col>14</xdr:col>
                <xdr:colOff>7</xdr:colOff>
                <xdr:row>52</xdr:row>
                <xdr:rowOff>9</xdr:rowOff>
              </xdr:to>
            </anchor>
          </commentPr>
        </mc:Choice>
        <mc:Fallback/>
      </mc:AlternateContent>
    </comment>
    <comment ref="L49"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12</xdr:col>
                <xdr:colOff>16</xdr:colOff>
                <xdr:row>51</xdr:row>
                <xdr:rowOff>3</xdr:rowOff>
              </xdr:from>
              <xdr:to>
                <xdr:col>14</xdr:col>
                <xdr:colOff>7</xdr:colOff>
                <xdr:row>55</xdr:row>
                <xdr:rowOff>9</xdr:rowOff>
              </xdr:to>
            </anchor>
          </commentPr>
        </mc:Choice>
        <mc:Fallback/>
      </mc:AlternateContent>
    </comment>
    <comment ref="L50"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2</xdr:col>
                <xdr:colOff>16</xdr:colOff>
                <xdr:row>52</xdr:row>
                <xdr:rowOff>3</xdr:rowOff>
              </xdr:from>
              <xdr:to>
                <xdr:col>14</xdr:col>
                <xdr:colOff>7</xdr:colOff>
                <xdr:row>56</xdr:row>
                <xdr:rowOff>9</xdr:rowOff>
              </xdr:to>
            </anchor>
          </commentPr>
        </mc:Choice>
        <mc:Fallback/>
      </mc:AlternateContent>
    </comment>
    <comment ref="L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53</xdr:row>
                <xdr:rowOff>3</xdr:rowOff>
              </xdr:from>
              <xdr:to>
                <xdr:col>14</xdr:col>
                <xdr:colOff>7</xdr:colOff>
                <xdr:row>57</xdr:row>
                <xdr:rowOff>9</xdr:rowOff>
              </xdr:to>
            </anchor>
          </commentPr>
        </mc:Choice>
        <mc:Fallback/>
      </mc:AlternateContent>
    </comment>
    <comment ref="L55"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2</xdr:col>
                <xdr:colOff>16</xdr:colOff>
                <xdr:row>57</xdr:row>
                <xdr:rowOff>3</xdr:rowOff>
              </xdr:from>
              <xdr:to>
                <xdr:col>14</xdr:col>
                <xdr:colOff>7</xdr:colOff>
                <xdr:row>61</xdr:row>
                <xdr:rowOff>9</xdr:rowOff>
              </xdr:to>
            </anchor>
          </commentPr>
        </mc:Choice>
        <mc:Fallback/>
      </mc:AlternateContent>
    </comment>
    <comment ref="M46" authorId="0">
      <text>
        <r>
          <rPr>
            <b val="true"/>
            <sz val="8"/>
            <color rgb="FF000000"/>
            <rFont val="Tahoma"/>
            <family val="0"/>
          </rPr>
          <t xml:space="preserve">Nathalie Kuttel:
</t>
        </r>
        <r>
          <rPr>
            <sz val="8"/>
            <color rgb="FF000000"/>
            <rFont val="Tahoma"/>
            <family val="0"/>
          </rPr>
          <t xml:space="preserve">46</t>
        </r>
      </text>
      <mc:AlternateContent>
        <mc:Choice Requires="v2">
          <commentPr autoFill="true" autoScale="false" colHidden="false" locked="false" rowHidden="false" textHAlign="justify" textVAlign="top">
            <anchor moveWithCells="false" sizeWithCells="false">
              <xdr:from>
                <xdr:col>13</xdr:col>
                <xdr:colOff>16</xdr:colOff>
                <xdr:row>48</xdr:row>
                <xdr:rowOff>3</xdr:rowOff>
              </xdr:from>
              <xdr:to>
                <xdr:col>15</xdr:col>
                <xdr:colOff>7</xdr:colOff>
                <xdr:row>52</xdr:row>
                <xdr:rowOff>9</xdr:rowOff>
              </xdr:to>
            </anchor>
          </commentPr>
        </mc:Choice>
        <mc:Fallback/>
      </mc:AlternateContent>
    </comment>
    <comment ref="M4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49</xdr:row>
                <xdr:rowOff>3</xdr:rowOff>
              </xdr:from>
              <xdr:to>
                <xdr:col>15</xdr:col>
                <xdr:colOff>7</xdr:colOff>
                <xdr:row>53</xdr:row>
                <xdr:rowOff>9</xdr:rowOff>
              </xdr:to>
            </anchor>
          </commentPr>
        </mc:Choice>
        <mc:Fallback/>
      </mc:AlternateContent>
    </comment>
    <comment ref="M49"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3</xdr:col>
                <xdr:colOff>16</xdr:colOff>
                <xdr:row>51</xdr:row>
                <xdr:rowOff>3</xdr:rowOff>
              </xdr:from>
              <xdr:to>
                <xdr:col>15</xdr:col>
                <xdr:colOff>7</xdr:colOff>
                <xdr:row>55</xdr:row>
                <xdr:rowOff>9</xdr:rowOff>
              </xdr:to>
            </anchor>
          </commentPr>
        </mc:Choice>
        <mc:Fallback/>
      </mc:AlternateContent>
    </comment>
    <comment ref="M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53</xdr:row>
                <xdr:rowOff>3</xdr:rowOff>
              </xdr:from>
              <xdr:to>
                <xdr:col>15</xdr:col>
                <xdr:colOff>7</xdr:colOff>
                <xdr:row>57</xdr:row>
                <xdr:rowOff>9</xdr:rowOff>
              </xdr:to>
            </anchor>
          </commentPr>
        </mc:Choice>
        <mc:Fallback/>
      </mc:AlternateContent>
    </comment>
    <comment ref="M52"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3</xdr:col>
                <xdr:colOff>16</xdr:colOff>
                <xdr:row>54</xdr:row>
                <xdr:rowOff>3</xdr:rowOff>
              </xdr:from>
              <xdr:to>
                <xdr:col>15</xdr:col>
                <xdr:colOff>7</xdr:colOff>
                <xdr:row>58</xdr:row>
                <xdr:rowOff>9</xdr:rowOff>
              </xdr:to>
            </anchor>
          </commentPr>
        </mc:Choice>
        <mc:Fallback/>
      </mc:AlternateContent>
    </comment>
    <comment ref="M5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55</xdr:row>
                <xdr:rowOff>3</xdr:rowOff>
              </xdr:from>
              <xdr:to>
                <xdr:col>15</xdr:col>
                <xdr:colOff>7</xdr:colOff>
                <xdr:row>59</xdr:row>
                <xdr:rowOff>9</xdr:rowOff>
              </xdr:to>
            </anchor>
          </commentPr>
        </mc:Choice>
        <mc:Fallback/>
      </mc:AlternateContent>
    </comment>
    <comment ref="M55"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57</xdr:row>
                <xdr:rowOff>3</xdr:rowOff>
              </xdr:from>
              <xdr:to>
                <xdr:col>15</xdr:col>
                <xdr:colOff>7</xdr:colOff>
                <xdr:row>61</xdr:row>
                <xdr:rowOff>9</xdr:rowOff>
              </xdr:to>
            </anchor>
          </commentPr>
        </mc:Choice>
        <mc:Fallback/>
      </mc:AlternateContent>
    </comment>
    <comment ref="M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58</xdr:row>
                <xdr:rowOff>3</xdr:rowOff>
              </xdr:from>
              <xdr:to>
                <xdr:col>15</xdr:col>
                <xdr:colOff>7</xdr:colOff>
                <xdr:row>62</xdr:row>
                <xdr:rowOff>9</xdr:rowOff>
              </xdr:to>
            </anchor>
          </commentPr>
        </mc:Choice>
        <mc:Fallback/>
      </mc:AlternateContent>
    </comment>
    <comment ref="M5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59</xdr:row>
                <xdr:rowOff>3</xdr:rowOff>
              </xdr:from>
              <xdr:to>
                <xdr:col>15</xdr:col>
                <xdr:colOff>7</xdr:colOff>
                <xdr:row>62</xdr:row>
                <xdr:rowOff>26</xdr:rowOff>
              </xdr:to>
            </anchor>
          </commentPr>
        </mc:Choice>
        <mc:Fallback/>
      </mc:AlternateContent>
    </comment>
    <comment ref="M5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60</xdr:row>
                <xdr:rowOff>3</xdr:rowOff>
              </xdr:from>
              <xdr:to>
                <xdr:col>15</xdr:col>
                <xdr:colOff>7</xdr:colOff>
                <xdr:row>63</xdr:row>
                <xdr:rowOff>9</xdr:rowOff>
              </xdr:to>
            </anchor>
          </commentPr>
        </mc:Choice>
        <mc:Fallback/>
      </mc:AlternateContent>
    </comment>
    <comment ref="M6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62</xdr:row>
                <xdr:rowOff>0</xdr:rowOff>
              </xdr:from>
              <xdr:to>
                <xdr:col>15</xdr:col>
                <xdr:colOff>7</xdr:colOff>
                <xdr:row>65</xdr:row>
                <xdr:rowOff>6</xdr:rowOff>
              </xdr:to>
            </anchor>
          </commentPr>
        </mc:Choice>
        <mc:Fallback/>
      </mc:AlternateContent>
    </comment>
    <comment ref="M6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62</xdr:row>
                <xdr:rowOff>0</xdr:rowOff>
              </xdr:from>
              <xdr:to>
                <xdr:col>15</xdr:col>
                <xdr:colOff>7</xdr:colOff>
                <xdr:row>65</xdr:row>
                <xdr:rowOff>6</xdr:rowOff>
              </xdr:to>
            </anchor>
          </commentPr>
        </mc:Choice>
        <mc:Fallback/>
      </mc:AlternateContent>
    </comment>
    <comment ref="M6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62</xdr:row>
                <xdr:rowOff>0</xdr:rowOff>
              </xdr:from>
              <xdr:to>
                <xdr:col>15</xdr:col>
                <xdr:colOff>7</xdr:colOff>
                <xdr:row>65</xdr:row>
                <xdr:rowOff>6</xdr:rowOff>
              </xdr:to>
            </anchor>
          </commentPr>
        </mc:Choice>
        <mc:Fallback/>
      </mc:AlternateContent>
    </comment>
    <comment ref="N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59</xdr:row>
                <xdr:rowOff>3</xdr:rowOff>
              </xdr:from>
              <xdr:to>
                <xdr:col>16</xdr:col>
                <xdr:colOff>7</xdr:colOff>
                <xdr:row>62</xdr:row>
                <xdr:rowOff>26</xdr:rowOff>
              </xdr:to>
            </anchor>
          </commentPr>
        </mc:Choice>
        <mc:Fallback/>
      </mc:AlternateContent>
    </comment>
    <comment ref="N6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62</xdr:row>
                <xdr:rowOff>0</xdr:rowOff>
              </xdr:from>
              <xdr:to>
                <xdr:col>16</xdr:col>
                <xdr:colOff>7</xdr:colOff>
                <xdr:row>65</xdr:row>
                <xdr:rowOff>6</xdr:rowOff>
              </xdr:to>
            </anchor>
          </commentPr>
        </mc:Choice>
        <mc:Fallback/>
      </mc:AlternateContent>
    </comment>
    <comment ref="O4" authorId="0">
      <text>
        <r>
          <rPr>
            <b val="true"/>
            <sz val="8"/>
            <color rgb="FF000000"/>
            <rFont val="Tahoma"/>
            <family val="0"/>
          </rPr>
          <t xml:space="preserve">Nathalie Kuttel:
</t>
        </r>
        <r>
          <rPr>
            <sz val="8"/>
            <color rgb="FF000000"/>
            <rFont val="Tahoma"/>
            <family val="0"/>
          </rPr>
          <t xml:space="preserve">le totale fait 1317 </t>
        </r>
      </text>
      <mc:AlternateContent>
        <mc:Choice Requires="v2">
          <commentPr autoFill="true" autoScale="false" colHidden="false" locked="false" rowHidden="false" textHAlign="justify" textVAlign="top">
            <anchor moveWithCells="false" sizeWithCells="false">
              <xdr:from>
                <xdr:col>15</xdr:col>
                <xdr:colOff>16</xdr:colOff>
                <xdr:row>2</xdr:row>
                <xdr:rowOff>28</xdr:rowOff>
              </xdr:from>
              <xdr:to>
                <xdr:col>17</xdr:col>
                <xdr:colOff>7</xdr:colOff>
                <xdr:row>4</xdr:row>
                <xdr:rowOff>31</xdr:rowOff>
              </xdr:to>
            </anchor>
          </commentPr>
        </mc:Choice>
        <mc:Fallback/>
      </mc:AlternateContent>
    </comment>
    <comment ref="O55"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57</xdr:row>
                <xdr:rowOff>3</xdr:rowOff>
              </xdr:from>
              <xdr:to>
                <xdr:col>17</xdr:col>
                <xdr:colOff>7</xdr:colOff>
                <xdr:row>61</xdr:row>
                <xdr:rowOff>9</xdr:rowOff>
              </xdr:to>
            </anchor>
          </commentPr>
        </mc:Choice>
        <mc:Fallback/>
      </mc:AlternateContent>
    </comment>
    <comment ref="O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59</xdr:row>
                <xdr:rowOff>3</xdr:rowOff>
              </xdr:from>
              <xdr:to>
                <xdr:col>17</xdr:col>
                <xdr:colOff>7</xdr:colOff>
                <xdr:row>62</xdr:row>
                <xdr:rowOff>26</xdr:rowOff>
              </xdr:to>
            </anchor>
          </commentPr>
        </mc:Choice>
        <mc:Fallback/>
      </mc:AlternateContent>
    </comment>
    <comment ref="O58"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5</xdr:col>
                <xdr:colOff>16</xdr:colOff>
                <xdr:row>60</xdr:row>
                <xdr:rowOff>3</xdr:rowOff>
              </xdr:from>
              <xdr:to>
                <xdr:col>17</xdr:col>
                <xdr:colOff>7</xdr:colOff>
                <xdr:row>63</xdr:row>
                <xdr:rowOff>9</xdr:rowOff>
              </xdr:to>
            </anchor>
          </commentPr>
        </mc:Choice>
        <mc:Fallback/>
      </mc:AlternateContent>
    </comment>
    <comment ref="O5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61</xdr:row>
                <xdr:rowOff>3</xdr:rowOff>
              </xdr:from>
              <xdr:to>
                <xdr:col>17</xdr:col>
                <xdr:colOff>7</xdr:colOff>
                <xdr:row>64</xdr:row>
                <xdr:rowOff>9</xdr:rowOff>
              </xdr:to>
            </anchor>
          </commentPr>
        </mc:Choice>
        <mc:Fallback/>
      </mc:AlternateContent>
    </comment>
    <comment ref="O60"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5</xdr:col>
                <xdr:colOff>16</xdr:colOff>
                <xdr:row>62</xdr:row>
                <xdr:rowOff>0</xdr:rowOff>
              </xdr:from>
              <xdr:to>
                <xdr:col>17</xdr:col>
                <xdr:colOff>7</xdr:colOff>
                <xdr:row>65</xdr:row>
                <xdr:rowOff>6</xdr:rowOff>
              </xdr:to>
            </anchor>
          </commentPr>
        </mc:Choice>
        <mc:Fallback/>
      </mc:AlternateContent>
    </comment>
    <comment ref="P58"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6</xdr:col>
                <xdr:colOff>16</xdr:colOff>
                <xdr:row>60</xdr:row>
                <xdr:rowOff>3</xdr:rowOff>
              </xdr:from>
              <xdr:to>
                <xdr:col>18</xdr:col>
                <xdr:colOff>7</xdr:colOff>
                <xdr:row>63</xdr:row>
                <xdr:rowOff>9</xdr:rowOff>
              </xdr:to>
            </anchor>
          </commentPr>
        </mc:Choice>
        <mc:Fallback/>
      </mc:AlternateContent>
    </comment>
    <comment ref="Q59"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7</xdr:col>
                <xdr:colOff>16</xdr:colOff>
                <xdr:row>61</xdr:row>
                <xdr:rowOff>3</xdr:rowOff>
              </xdr:from>
              <xdr:to>
                <xdr:col>19</xdr:col>
                <xdr:colOff>7</xdr:colOff>
                <xdr:row>64</xdr:row>
                <xdr:rowOff>9</xdr:rowOff>
              </xdr:to>
            </anchor>
          </commentPr>
        </mc:Choice>
        <mc:Fallback/>
      </mc:AlternateContent>
    </comment>
    <comment ref="R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59</xdr:row>
                <xdr:rowOff>3</xdr:rowOff>
              </xdr:from>
              <xdr:to>
                <xdr:col>20</xdr:col>
                <xdr:colOff>7</xdr:colOff>
                <xdr:row>62</xdr:row>
                <xdr:rowOff>26</xdr:rowOff>
              </xdr:to>
            </anchor>
          </commentPr>
        </mc:Choice>
        <mc:Fallback/>
      </mc:AlternateContent>
    </comment>
    <comment ref="T5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0</xdr:col>
                <xdr:colOff>16</xdr:colOff>
                <xdr:row>57</xdr:row>
                <xdr:rowOff>3</xdr:rowOff>
              </xdr:from>
              <xdr:to>
                <xdr:col>22</xdr:col>
                <xdr:colOff>7</xdr:colOff>
                <xdr:row>61</xdr:row>
                <xdr:rowOff>9</xdr:rowOff>
              </xdr:to>
            </anchor>
          </commentPr>
        </mc:Choice>
        <mc:Fallback/>
      </mc:AlternateContent>
    </comment>
    <comment ref="T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0</xdr:col>
                <xdr:colOff>16</xdr:colOff>
                <xdr:row>58</xdr:row>
                <xdr:rowOff>3</xdr:rowOff>
              </xdr:from>
              <xdr:to>
                <xdr:col>22</xdr:col>
                <xdr:colOff>7</xdr:colOff>
                <xdr:row>62</xdr:row>
                <xdr:rowOff>9</xdr:rowOff>
              </xdr:to>
            </anchor>
          </commentPr>
        </mc:Choice>
        <mc:Fallback/>
      </mc:AlternateContent>
    </comment>
    <comment ref="T5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0</xdr:col>
                <xdr:colOff>16</xdr:colOff>
                <xdr:row>59</xdr:row>
                <xdr:rowOff>3</xdr:rowOff>
              </xdr:from>
              <xdr:to>
                <xdr:col>22</xdr:col>
                <xdr:colOff>7</xdr:colOff>
                <xdr:row>62</xdr:row>
                <xdr:rowOff>26</xdr:rowOff>
              </xdr:to>
            </anchor>
          </commentPr>
        </mc:Choice>
        <mc:Fallback/>
      </mc:AlternateContent>
    </comment>
    <comment ref="T58"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0</xdr:col>
                <xdr:colOff>16</xdr:colOff>
                <xdr:row>60</xdr:row>
                <xdr:rowOff>3</xdr:rowOff>
              </xdr:from>
              <xdr:to>
                <xdr:col>22</xdr:col>
                <xdr:colOff>7</xdr:colOff>
                <xdr:row>63</xdr:row>
                <xdr:rowOff>9</xdr:rowOff>
              </xdr:to>
            </anchor>
          </commentPr>
        </mc:Choice>
        <mc:Fallback/>
      </mc:AlternateContent>
    </comment>
    <comment ref="T6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0</xdr:col>
                <xdr:colOff>16</xdr:colOff>
                <xdr:row>62</xdr:row>
                <xdr:rowOff>0</xdr:rowOff>
              </xdr:from>
              <xdr:to>
                <xdr:col>22</xdr:col>
                <xdr:colOff>7</xdr:colOff>
                <xdr:row>65</xdr:row>
                <xdr:rowOff>6</xdr:rowOff>
              </xdr:to>
            </anchor>
          </commentPr>
        </mc:Choice>
        <mc:Fallback/>
      </mc:AlternateContent>
    </comment>
    <comment ref="U5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59</xdr:row>
                <xdr:rowOff>3</xdr:rowOff>
              </xdr:from>
              <xdr:to>
                <xdr:col>23</xdr:col>
                <xdr:colOff>7</xdr:colOff>
                <xdr:row>62</xdr:row>
                <xdr:rowOff>26</xdr:rowOff>
              </xdr:to>
            </anchor>
          </commentPr>
        </mc:Choice>
        <mc:Fallback/>
      </mc:AlternateContent>
    </comment>
    <comment ref="U5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60</xdr:row>
                <xdr:rowOff>3</xdr:rowOff>
              </xdr:from>
              <xdr:to>
                <xdr:col>23</xdr:col>
                <xdr:colOff>7</xdr:colOff>
                <xdr:row>63</xdr:row>
                <xdr:rowOff>9</xdr:rowOff>
              </xdr:to>
            </anchor>
          </commentPr>
        </mc:Choice>
        <mc:Fallback/>
      </mc:AlternateContent>
    </comment>
    <comment ref="V5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2</xdr:col>
                <xdr:colOff>16</xdr:colOff>
                <xdr:row>57</xdr:row>
                <xdr:rowOff>3</xdr:rowOff>
              </xdr:from>
              <xdr:to>
                <xdr:col>24</xdr:col>
                <xdr:colOff>7</xdr:colOff>
                <xdr:row>61</xdr:row>
                <xdr:rowOff>9</xdr:rowOff>
              </xdr:to>
            </anchor>
          </commentPr>
        </mc:Choice>
        <mc:Fallback/>
      </mc:AlternateContent>
    </comment>
    <comment ref="V5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2</xdr:col>
                <xdr:colOff>16</xdr:colOff>
                <xdr:row>59</xdr:row>
                <xdr:rowOff>3</xdr:rowOff>
              </xdr:from>
              <xdr:to>
                <xdr:col>24</xdr:col>
                <xdr:colOff>7</xdr:colOff>
                <xdr:row>62</xdr:row>
                <xdr:rowOff>26</xdr:rowOff>
              </xdr:to>
            </anchor>
          </commentPr>
        </mc:Choice>
        <mc:Fallback/>
      </mc:AlternateContent>
    </comment>
    <comment ref="V58"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2</xdr:col>
                <xdr:colOff>16</xdr:colOff>
                <xdr:row>60</xdr:row>
                <xdr:rowOff>3</xdr:rowOff>
              </xdr:from>
              <xdr:to>
                <xdr:col>24</xdr:col>
                <xdr:colOff>7</xdr:colOff>
                <xdr:row>63</xdr:row>
                <xdr:rowOff>9</xdr:rowOff>
              </xdr:to>
            </anchor>
          </commentPr>
        </mc:Choice>
        <mc:Fallback/>
      </mc:AlternateContent>
    </comment>
    <comment ref="W55"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3</xdr:col>
                <xdr:colOff>16</xdr:colOff>
                <xdr:row>57</xdr:row>
                <xdr:rowOff>3</xdr:rowOff>
              </xdr:from>
              <xdr:to>
                <xdr:col>25</xdr:col>
                <xdr:colOff>7</xdr:colOff>
                <xdr:row>61</xdr:row>
                <xdr:rowOff>9</xdr:rowOff>
              </xdr:to>
            </anchor>
          </commentPr>
        </mc:Choice>
        <mc:Fallback/>
      </mc:AlternateContent>
    </comment>
    <comment ref="W57"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3</xdr:col>
                <xdr:colOff>16</xdr:colOff>
                <xdr:row>59</xdr:row>
                <xdr:rowOff>3</xdr:rowOff>
              </xdr:from>
              <xdr:to>
                <xdr:col>25</xdr:col>
                <xdr:colOff>7</xdr:colOff>
                <xdr:row>62</xdr:row>
                <xdr:rowOff>26</xdr:rowOff>
              </xdr:to>
            </anchor>
          </commentPr>
        </mc:Choice>
        <mc:Fallback/>
      </mc:AlternateContent>
    </comment>
    <comment ref="W5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3</xdr:col>
                <xdr:colOff>16</xdr:colOff>
                <xdr:row>60</xdr:row>
                <xdr:rowOff>3</xdr:rowOff>
              </xdr:from>
              <xdr:to>
                <xdr:col>25</xdr:col>
                <xdr:colOff>7</xdr:colOff>
                <xdr:row>63</xdr:row>
                <xdr:rowOff>9</xdr:rowOff>
              </xdr:to>
            </anchor>
          </commentPr>
        </mc:Choice>
        <mc:Fallback/>
      </mc:AlternateContent>
    </comment>
    <comment ref="X55"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4</xdr:col>
                <xdr:colOff>16</xdr:colOff>
                <xdr:row>57</xdr:row>
                <xdr:rowOff>3</xdr:rowOff>
              </xdr:from>
              <xdr:to>
                <xdr:col>26</xdr:col>
                <xdr:colOff>7</xdr:colOff>
                <xdr:row>61</xdr:row>
                <xdr:rowOff>9</xdr:rowOff>
              </xdr:to>
            </anchor>
          </commentPr>
        </mc:Choice>
        <mc:Fallback/>
      </mc:AlternateContent>
    </comment>
    <comment ref="X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58</xdr:row>
                <xdr:rowOff>3</xdr:rowOff>
              </xdr:from>
              <xdr:to>
                <xdr:col>26</xdr:col>
                <xdr:colOff>7</xdr:colOff>
                <xdr:row>62</xdr:row>
                <xdr:rowOff>9</xdr:rowOff>
              </xdr:to>
            </anchor>
          </commentPr>
        </mc:Choice>
        <mc:Fallback/>
      </mc:AlternateContent>
    </comment>
    <comment ref="X58"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4</xdr:col>
                <xdr:colOff>16</xdr:colOff>
                <xdr:row>60</xdr:row>
                <xdr:rowOff>3</xdr:rowOff>
              </xdr:from>
              <xdr:to>
                <xdr:col>26</xdr:col>
                <xdr:colOff>7</xdr:colOff>
                <xdr:row>63</xdr:row>
                <xdr:rowOff>9</xdr:rowOff>
              </xdr:to>
            </anchor>
          </commentPr>
        </mc:Choice>
        <mc:Fallback/>
      </mc:AlternateContent>
    </comment>
    <comment ref="X6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62</xdr:row>
                <xdr:rowOff>0</xdr:rowOff>
              </xdr:from>
              <xdr:to>
                <xdr:col>26</xdr:col>
                <xdr:colOff>7</xdr:colOff>
                <xdr:row>65</xdr:row>
                <xdr:rowOff>6</xdr:rowOff>
              </xdr:to>
            </anchor>
          </commentPr>
        </mc:Choice>
        <mc:Fallback/>
      </mc:AlternateContent>
    </comment>
    <comment ref="Y55"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5</xdr:col>
                <xdr:colOff>16</xdr:colOff>
                <xdr:row>57</xdr:row>
                <xdr:rowOff>3</xdr:rowOff>
              </xdr:from>
              <xdr:to>
                <xdr:col>27</xdr:col>
                <xdr:colOff>7</xdr:colOff>
                <xdr:row>61</xdr:row>
                <xdr:rowOff>9</xdr:rowOff>
              </xdr:to>
            </anchor>
          </commentPr>
        </mc:Choice>
        <mc:Fallback/>
      </mc:AlternateContent>
    </comment>
    <comment ref="Y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58</xdr:row>
                <xdr:rowOff>3</xdr:rowOff>
              </xdr:from>
              <xdr:to>
                <xdr:col>27</xdr:col>
                <xdr:colOff>7</xdr:colOff>
                <xdr:row>62</xdr:row>
                <xdr:rowOff>9</xdr:rowOff>
              </xdr:to>
            </anchor>
          </commentPr>
        </mc:Choice>
        <mc:Fallback/>
      </mc:AlternateContent>
    </comment>
    <comment ref="Y58"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5</xdr:col>
                <xdr:colOff>16</xdr:colOff>
                <xdr:row>60</xdr:row>
                <xdr:rowOff>3</xdr:rowOff>
              </xdr:from>
              <xdr:to>
                <xdr:col>27</xdr:col>
                <xdr:colOff>7</xdr:colOff>
                <xdr:row>63</xdr:row>
                <xdr:rowOff>9</xdr:rowOff>
              </xdr:to>
            </anchor>
          </commentPr>
        </mc:Choice>
        <mc:Fallback/>
      </mc:AlternateContent>
    </comment>
    <comment ref="Y6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5</xdr:col>
                <xdr:colOff>16</xdr:colOff>
                <xdr:row>62</xdr:row>
                <xdr:rowOff>0</xdr:rowOff>
              </xdr:from>
              <xdr:to>
                <xdr:col>27</xdr:col>
                <xdr:colOff>7</xdr:colOff>
                <xdr:row>65</xdr:row>
                <xdr:rowOff>6</xdr:rowOff>
              </xdr:to>
            </anchor>
          </commentPr>
        </mc:Choice>
        <mc:Fallback/>
      </mc:AlternateContent>
    </comment>
    <comment ref="Z55"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26</xdr:col>
                <xdr:colOff>16</xdr:colOff>
                <xdr:row>57</xdr:row>
                <xdr:rowOff>3</xdr:rowOff>
              </xdr:from>
              <xdr:to>
                <xdr:col>28</xdr:col>
                <xdr:colOff>7</xdr:colOff>
                <xdr:row>61</xdr:row>
                <xdr:rowOff>9</xdr:rowOff>
              </xdr:to>
            </anchor>
          </commentPr>
        </mc:Choice>
        <mc:Fallback/>
      </mc:AlternateContent>
    </comment>
    <comment ref="Z5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6</xdr:col>
                <xdr:colOff>16</xdr:colOff>
                <xdr:row>58</xdr:row>
                <xdr:rowOff>3</xdr:rowOff>
              </xdr:from>
              <xdr:to>
                <xdr:col>28</xdr:col>
                <xdr:colOff>7</xdr:colOff>
                <xdr:row>62</xdr:row>
                <xdr:rowOff>9</xdr:rowOff>
              </xdr:to>
            </anchor>
          </commentPr>
        </mc:Choice>
        <mc:Fallback/>
      </mc:AlternateContent>
    </comment>
    <comment ref="Z5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6</xdr:col>
                <xdr:colOff>16</xdr:colOff>
                <xdr:row>60</xdr:row>
                <xdr:rowOff>3</xdr:rowOff>
              </xdr:from>
              <xdr:to>
                <xdr:col>28</xdr:col>
                <xdr:colOff>7</xdr:colOff>
                <xdr:row>63</xdr:row>
                <xdr:rowOff>9</xdr:rowOff>
              </xdr:to>
            </anchor>
          </commentPr>
        </mc:Choice>
        <mc:Fallback/>
      </mc:AlternateContent>
    </comment>
    <comment ref="Z5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61</xdr:row>
                <xdr:rowOff>3</xdr:rowOff>
              </xdr:from>
              <xdr:to>
                <xdr:col>28</xdr:col>
                <xdr:colOff>7</xdr:colOff>
                <xdr:row>64</xdr:row>
                <xdr:rowOff>9</xdr:rowOff>
              </xdr:to>
            </anchor>
          </commentPr>
        </mc:Choice>
        <mc:Fallback/>
      </mc:AlternateContent>
    </comment>
    <comment ref="Z6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6</xdr:col>
                <xdr:colOff>16</xdr:colOff>
                <xdr:row>62</xdr:row>
                <xdr:rowOff>0</xdr:rowOff>
              </xdr:from>
              <xdr:to>
                <xdr:col>28</xdr:col>
                <xdr:colOff>7</xdr:colOff>
                <xdr:row>65</xdr:row>
                <xdr:rowOff>6</xdr:rowOff>
              </xdr:to>
            </anchor>
          </commentPr>
        </mc:Choice>
        <mc:Fallback/>
      </mc:AlternateContent>
    </comment>
    <comment ref="AA5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7</xdr:col>
                <xdr:colOff>16</xdr:colOff>
                <xdr:row>57</xdr:row>
                <xdr:rowOff>3</xdr:rowOff>
              </xdr:from>
              <xdr:to>
                <xdr:col>29</xdr:col>
                <xdr:colOff>7</xdr:colOff>
                <xdr:row>61</xdr:row>
                <xdr:rowOff>9</xdr:rowOff>
              </xdr:to>
            </anchor>
          </commentPr>
        </mc:Choice>
        <mc:Fallback/>
      </mc:AlternateContent>
    </comment>
    <comment ref="AA58"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7</xdr:col>
                <xdr:colOff>16</xdr:colOff>
                <xdr:row>60</xdr:row>
                <xdr:rowOff>3</xdr:rowOff>
              </xdr:from>
              <xdr:to>
                <xdr:col>29</xdr:col>
                <xdr:colOff>7</xdr:colOff>
                <xdr:row>63</xdr:row>
                <xdr:rowOff>9</xdr:rowOff>
              </xdr:to>
            </anchor>
          </commentPr>
        </mc:Choice>
        <mc:Fallback/>
      </mc:AlternateContent>
    </comment>
    <comment ref="AE62" authorId="0">
      <text>
        <r>
          <rPr>
            <b val="true"/>
            <sz val="8"/>
            <color rgb="FF000000"/>
            <rFont val="Tahoma"/>
            <family val="0"/>
          </rPr>
          <t xml:space="preserve">Nathalie Kuttel:
</t>
        </r>
        <r>
          <rPr>
            <sz val="8"/>
            <color rgb="FF000000"/>
            <rFont val="Tahoma"/>
            <family val="0"/>
          </rPr>
          <t xml:space="preserve">ligne oubliée</t>
        </r>
      </text>
      <mc:AlternateContent>
        <mc:Choice Requires="v2">
          <commentPr autoFill="true" autoScale="false" colHidden="false" locked="false" rowHidden="false" textHAlign="justify" textVAlign="top">
            <anchor moveWithCells="false" sizeWithCells="false">
              <xdr:from>
                <xdr:col>31</xdr:col>
                <xdr:colOff>16</xdr:colOff>
                <xdr:row>62</xdr:row>
                <xdr:rowOff>0</xdr:rowOff>
              </xdr:from>
              <xdr:to>
                <xdr:col>32</xdr:col>
                <xdr:colOff>67</xdr:colOff>
                <xdr:row>65</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0" authorId="0">
      <text>
        <r>
          <rPr>
            <b val="true"/>
            <sz val="8"/>
            <color rgb="FF000000"/>
            <rFont val="Tahoma"/>
            <family val="0"/>
          </rPr>
          <t xml:space="preserve">Nathalie Kuttel:
</t>
        </r>
        <r>
          <rPr>
            <sz val="8"/>
            <color rgb="FF000000"/>
            <rFont val="Tahoma"/>
            <family val="0"/>
          </rPr>
          <t xml:space="preserve">le totale est de 3 ausi faux dans l'original</t>
        </r>
      </text>
      <mc:AlternateContent>
        <mc:Choice Requires="v2">
          <commentPr autoFill="true" autoScale="false" colHidden="false" locked="false" rowHidden="false" textHAlign="justify" textVAlign="top">
            <anchor moveWithCells="false" sizeWithCells="false">
              <xdr:from>
                <xdr:col>3</xdr:col>
                <xdr:colOff>16</xdr:colOff>
                <xdr:row>171</xdr:row>
                <xdr:rowOff>8</xdr:rowOff>
              </xdr:from>
              <xdr:to>
                <xdr:col>5</xdr:col>
                <xdr:colOff>7</xdr:colOff>
                <xdr:row>174</xdr:row>
                <xdr:rowOff>31</xdr:rowOff>
              </xdr:to>
            </anchor>
          </commentPr>
        </mc:Choice>
        <mc:Fallback/>
      </mc:AlternateContent>
    </comment>
    <comment ref="S169" authorId="0">
      <text>
        <r>
          <rPr>
            <b val="true"/>
            <sz val="8"/>
            <color rgb="FF000000"/>
            <rFont val="Tahoma"/>
            <family val="0"/>
          </rPr>
          <t xml:space="preserve">Nathalie Kuttel:
</t>
        </r>
        <r>
          <rPr>
            <sz val="8"/>
            <color rgb="FF000000"/>
            <rFont val="Tahoma"/>
            <family val="0"/>
          </rPr>
          <t xml:space="preserve">le total est de 2 faux aussi dans l'original</t>
        </r>
      </text>
      <mc:AlternateContent>
        <mc:Choice Requires="v2">
          <commentPr autoFill="true" autoScale="false" colHidden="false" locked="false" rowHidden="false" textHAlign="justify" textVAlign="top">
            <anchor moveWithCells="false" sizeWithCells="false">
              <xdr:from>
                <xdr:col>19</xdr:col>
                <xdr:colOff>16</xdr:colOff>
                <xdr:row>168</xdr:row>
                <xdr:rowOff>0</xdr:rowOff>
              </xdr:from>
              <xdr:to>
                <xdr:col>21</xdr:col>
                <xdr:colOff>7</xdr:colOff>
                <xdr:row>171</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athalie Kuttel:
</t>
        </r>
        <r>
          <rPr>
            <sz val="8"/>
            <color rgb="FF000000"/>
            <rFont val="Tahoma"/>
            <family val="0"/>
          </rPr>
          <t xml:space="preserve">78</t>
        </r>
      </text>
      <mc:AlternateContent>
        <mc:Choice Requires="v2">
          <commentPr autoFill="true" autoScale="false" colHidden="false" locked="false" rowHidden="false" textHAlign="justify" textVAlign="top">
            <anchor moveWithCells="false" sizeWithCells="false">
              <xdr:from>
                <xdr:col>2</xdr:col>
                <xdr:colOff>16</xdr:colOff>
                <xdr:row>10</xdr:row>
                <xdr:rowOff>23</xdr:rowOff>
              </xdr:from>
              <xdr:to>
                <xdr:col>4</xdr:col>
                <xdr:colOff>7</xdr:colOff>
                <xdr:row>14</xdr:row>
                <xdr:rowOff>13</xdr:rowOff>
              </xdr:to>
            </anchor>
          </commentPr>
        </mc:Choice>
        <mc:Fallback/>
      </mc:AlternateContent>
    </comment>
    <comment ref="B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7</xdr:colOff>
                <xdr:row>20</xdr:row>
                <xdr:rowOff>14</xdr:rowOff>
              </xdr:to>
            </anchor>
          </commentPr>
        </mc:Choice>
        <mc:Fallback/>
      </mc:AlternateContent>
    </comment>
    <comment ref="B20"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7</xdr:colOff>
                <xdr:row>20</xdr:row>
                <xdr:rowOff>31</xdr:rowOff>
              </xdr:to>
            </anchor>
          </commentPr>
        </mc:Choice>
        <mc:Fallback/>
      </mc:AlternateContent>
    </comment>
    <comment ref="B21"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2</xdr:col>
                <xdr:colOff>16</xdr:colOff>
                <xdr:row>19</xdr:row>
                <xdr:rowOff>23</xdr:rowOff>
              </xdr:from>
              <xdr:to>
                <xdr:col>4</xdr:col>
                <xdr:colOff>7</xdr:colOff>
                <xdr:row>21</xdr:row>
                <xdr:rowOff>31</xdr:rowOff>
              </xdr:to>
            </anchor>
          </commentPr>
        </mc:Choice>
        <mc:Fallback/>
      </mc:AlternateContent>
    </comment>
    <comment ref="B22" authorId="0">
      <text>
        <r>
          <rPr>
            <b val="true"/>
            <sz val="8"/>
            <color rgb="FF000000"/>
            <rFont val="Tahoma"/>
            <family val="0"/>
          </rPr>
          <t xml:space="preserve">Nathalie Kuttel:
</t>
        </r>
        <r>
          <rPr>
            <sz val="8"/>
            <color rgb="FF000000"/>
            <rFont val="Tahoma"/>
            <family val="0"/>
          </rPr>
          <t xml:space="preserve">24</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4</xdr:col>
                <xdr:colOff>7</xdr:colOff>
                <xdr:row>23</xdr:row>
                <xdr:rowOff>14</xdr:rowOff>
              </xdr:to>
            </anchor>
          </commentPr>
        </mc:Choice>
        <mc:Fallback/>
      </mc:AlternateContent>
    </comment>
    <comment ref="B23" authorId="0">
      <text>
        <r>
          <rPr>
            <b val="true"/>
            <sz val="8"/>
            <color rgb="FF000000"/>
            <rFont val="Tahoma"/>
            <family val="0"/>
          </rPr>
          <t xml:space="preserve">Nathalie Kuttel:
</t>
        </r>
        <r>
          <rPr>
            <sz val="8"/>
            <color rgb="FF000000"/>
            <rFont val="Tahoma"/>
            <family val="0"/>
          </rPr>
          <t xml:space="preserve">344</t>
        </r>
      </text>
      <mc:AlternateContent>
        <mc:Choice Requires="v2">
          <commentPr autoFill="true" autoScale="false" colHidden="false" locked="false" rowHidden="false" textHAlign="justify" textVAlign="top">
            <anchor moveWithCells="false" sizeWithCells="false">
              <xdr:from>
                <xdr:col>2</xdr:col>
                <xdr:colOff>16</xdr:colOff>
                <xdr:row>21</xdr:row>
                <xdr:rowOff>23</xdr:rowOff>
              </xdr:from>
              <xdr:to>
                <xdr:col>4</xdr:col>
                <xdr:colOff>7</xdr:colOff>
                <xdr:row>25</xdr:row>
                <xdr:rowOff>13</xdr:rowOff>
              </xdr:to>
            </anchor>
          </commentPr>
        </mc:Choice>
        <mc:Fallback/>
      </mc:AlternateContent>
    </comment>
    <comment ref="B2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xdr:colOff>
                <xdr:row>26</xdr:row>
                <xdr:rowOff>13</xdr:rowOff>
              </xdr:to>
            </anchor>
          </commentPr>
        </mc:Choice>
        <mc:Fallback/>
      </mc:AlternateContent>
    </comment>
    <comment ref="B25" authorId="0">
      <text>
        <r>
          <rPr>
            <b val="true"/>
            <sz val="8"/>
            <color rgb="FF000000"/>
            <rFont val="Tahoma"/>
            <family val="0"/>
          </rPr>
          <t xml:space="preserve">Nathalie Kuttel:
</t>
        </r>
        <r>
          <rPr>
            <sz val="8"/>
            <color rgb="FF000000"/>
            <rFont val="Tahoma"/>
            <family val="0"/>
          </rPr>
          <t xml:space="preserve">160</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xdr:colOff>
                <xdr:row>26</xdr:row>
                <xdr:rowOff>30</xdr:rowOff>
              </xdr:to>
            </anchor>
          </commentPr>
        </mc:Choice>
        <mc:Fallback/>
      </mc:AlternateContent>
    </comment>
    <comment ref="B26" authorId="0">
      <text>
        <r>
          <rPr>
            <b val="true"/>
            <sz val="8"/>
            <color rgb="FF000000"/>
            <rFont val="Tahoma"/>
            <family val="0"/>
          </rPr>
          <t xml:space="preserve">Nathalie Kuttel:
</t>
        </r>
        <r>
          <rPr>
            <sz val="8"/>
            <color rgb="FF000000"/>
            <rFont val="Tahoma"/>
            <family val="0"/>
          </rPr>
          <t xml:space="preserve">110</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7</xdr:colOff>
                <xdr:row>27</xdr:row>
                <xdr:rowOff>14</xdr:rowOff>
              </xdr:to>
            </anchor>
          </commentPr>
        </mc:Choice>
        <mc:Fallback/>
      </mc:AlternateContent>
    </comment>
    <comment ref="B27" authorId="0">
      <text>
        <r>
          <rPr>
            <b val="true"/>
            <sz val="8"/>
            <color rgb="FF000000"/>
            <rFont val="Tahoma"/>
            <family val="0"/>
          </rPr>
          <t xml:space="preserve">Nathalie Kuttel:
</t>
        </r>
        <r>
          <rPr>
            <sz val="8"/>
            <color rgb="FF000000"/>
            <rFont val="Tahoma"/>
            <family val="0"/>
          </rPr>
          <t xml:space="preserve">16</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7</xdr:colOff>
                <xdr:row>27</xdr:row>
                <xdr:rowOff>31</xdr:rowOff>
              </xdr:to>
            </anchor>
          </commentPr>
        </mc:Choice>
        <mc:Fallback/>
      </mc:AlternateContent>
    </comment>
    <comment ref="B28" authorId="0">
      <text>
        <r>
          <rPr>
            <b val="true"/>
            <sz val="8"/>
            <color rgb="FF000000"/>
            <rFont val="Tahoma"/>
            <family val="0"/>
          </rPr>
          <t xml:space="preserve">Nathalie Kuttel:
</t>
        </r>
        <r>
          <rPr>
            <sz val="8"/>
            <color rgb="FF000000"/>
            <rFont val="Tahoma"/>
            <family val="0"/>
          </rPr>
          <t xml:space="preserve">26</t>
        </r>
      </text>
      <mc:AlternateContent>
        <mc:Choice Requires="v2">
          <commentPr autoFill="true" autoScale="false" colHidden="false" locked="false" rowHidden="false" textHAlign="justify" textVAlign="top">
            <anchor moveWithCells="false" sizeWithCells="false">
              <xdr:from>
                <xdr:col>2</xdr:col>
                <xdr:colOff>16</xdr:colOff>
                <xdr:row>26</xdr:row>
                <xdr:rowOff>23</xdr:rowOff>
              </xdr:from>
              <xdr:to>
                <xdr:col>4</xdr:col>
                <xdr:colOff>7</xdr:colOff>
                <xdr:row>29</xdr:row>
                <xdr:rowOff>14</xdr:rowOff>
              </xdr:to>
            </anchor>
          </commentPr>
        </mc:Choice>
        <mc:Fallback/>
      </mc:AlternateContent>
    </comment>
    <comment ref="B29" authorId="0">
      <text>
        <r>
          <rPr>
            <b val="true"/>
            <sz val="8"/>
            <color rgb="FF000000"/>
            <rFont val="Tahoma"/>
            <family val="0"/>
          </rPr>
          <t xml:space="preserve">Nathalie Kuttel:
</t>
        </r>
        <r>
          <rPr>
            <sz val="8"/>
            <color rgb="FF000000"/>
            <rFont val="Tahoma"/>
            <family val="0"/>
          </rPr>
          <t xml:space="preserve">59</t>
        </r>
      </text>
      <mc:AlternateContent>
        <mc:Choice Requires="v2">
          <commentPr autoFill="true" autoScale="false" colHidden="false" locked="false" rowHidden="false" textHAlign="justify" textVAlign="top">
            <anchor moveWithCells="false" sizeWithCells="false">
              <xdr:from>
                <xdr:col>2</xdr:col>
                <xdr:colOff>16</xdr:colOff>
                <xdr:row>27</xdr:row>
                <xdr:rowOff>23</xdr:rowOff>
              </xdr:from>
              <xdr:to>
                <xdr:col>4</xdr:col>
                <xdr:colOff>7</xdr:colOff>
                <xdr:row>30</xdr:row>
                <xdr:rowOff>14</xdr:rowOff>
              </xdr:to>
            </anchor>
          </commentPr>
        </mc:Choice>
        <mc:Fallback/>
      </mc:AlternateContent>
    </comment>
    <comment ref="B30" authorId="0">
      <text>
        <r>
          <rPr>
            <b val="true"/>
            <sz val="8"/>
            <color rgb="FF000000"/>
            <rFont val="Tahoma"/>
            <family val="0"/>
          </rPr>
          <t xml:space="preserve">Nathalie Kuttel:
</t>
        </r>
        <r>
          <rPr>
            <sz val="8"/>
            <color rgb="FF000000"/>
            <rFont val="Tahoma"/>
            <family val="0"/>
          </rPr>
          <t xml:space="preserve">20</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xdr:colOff>
                <xdr:row>31</xdr:row>
                <xdr:rowOff>14</xdr:rowOff>
              </xdr:to>
            </anchor>
          </commentPr>
        </mc:Choice>
        <mc:Fallback/>
      </mc:AlternateContent>
    </comment>
    <comment ref="B31" authorId="0">
      <text>
        <r>
          <rPr>
            <b val="true"/>
            <sz val="8"/>
            <color rgb="FF000000"/>
            <rFont val="Tahoma"/>
            <family val="0"/>
          </rPr>
          <t xml:space="preserve">Nathalie Kuttel:
</t>
        </r>
        <r>
          <rPr>
            <sz val="8"/>
            <color rgb="FF000000"/>
            <rFont val="Tahoma"/>
            <family val="0"/>
          </rPr>
          <t xml:space="preserve">52</t>
        </r>
      </text>
      <mc:AlternateContent>
        <mc:Choice Requires="v2">
          <commentPr autoFill="true" autoScale="false" colHidden="false" locked="false" rowHidden="false" textHAlign="justify" textVAlign="top">
            <anchor moveWithCells="false" sizeWithCells="false">
              <xdr:from>
                <xdr:col>2</xdr:col>
                <xdr:colOff>16</xdr:colOff>
                <xdr:row>29</xdr:row>
                <xdr:rowOff>23</xdr:rowOff>
              </xdr:from>
              <xdr:to>
                <xdr:col>4</xdr:col>
                <xdr:colOff>7</xdr:colOff>
                <xdr:row>32</xdr:row>
                <xdr:rowOff>1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5" authorId="0">
      <text>
        <r>
          <rPr>
            <b val="true"/>
            <sz val="8"/>
            <color rgb="FF000000"/>
            <rFont val="Tahoma"/>
            <family val="0"/>
          </rPr>
          <t xml:space="preserve">Nathalie Kuttel:
</t>
        </r>
        <r>
          <rPr>
            <sz val="8"/>
            <color rgb="FF000000"/>
            <rFont val="Tahoma"/>
            <family val="0"/>
          </rPr>
          <t xml:space="preserve">427</t>
        </r>
      </text>
      <mc:AlternateContent>
        <mc:Choice Requires="v2">
          <commentPr autoFill="true" autoScale="false" colHidden="false" locked="false" rowHidden="false" textHAlign="justify" textVAlign="top">
            <anchor moveWithCells="false" sizeWithCells="false">
              <xdr:from>
                <xdr:col>24</xdr:col>
                <xdr:colOff>16</xdr:colOff>
                <xdr:row>35</xdr:row>
                <xdr:rowOff>5</xdr:rowOff>
              </xdr:from>
              <xdr:to>
                <xdr:col>25</xdr:col>
                <xdr:colOff>79</xdr:colOff>
                <xdr:row>39</xdr:row>
                <xdr:rowOff>11</xdr:rowOff>
              </xdr:to>
            </anchor>
          </commentPr>
        </mc:Choice>
        <mc:Fallback/>
      </mc:AlternateContent>
    </comment>
  </commentList>
</comments>
</file>

<file path=xl/sharedStrings.xml><?xml version="1.0" encoding="utf-8"?>
<sst xmlns="http://schemas.openxmlformats.org/spreadsheetml/2006/main" count="3289" uniqueCount="1375">
  <si>
    <t xml:space="preserve">Die Strafurteile in der Schweiz</t>
  </si>
  <si>
    <t xml:space="preserve">Les condamnations pénales en Suisse</t>
  </si>
  <si>
    <t xml:space="preserve">Strafurteile 1966H415</t>
  </si>
  <si>
    <t xml:space="preserve">Seite</t>
  </si>
  <si>
    <t xml:space="preserve">Tabelle</t>
  </si>
  <si>
    <t xml:space="preserve">Link Inhaltsverzeichnis / Table des matières</t>
  </si>
  <si>
    <t xml:space="preserve">Deckblatt</t>
  </si>
  <si>
    <t xml:space="preserve">Inhaltsverzeichnis
Table des matières</t>
  </si>
  <si>
    <t xml:space="preserve">Vorwort
Avant-propos</t>
  </si>
  <si>
    <t xml:space="preserve">Einleitung / Allgemeines
Introduction / Généralités</t>
  </si>
  <si>
    <t xml:space="preserve">Ueberblick
Vue d'ensemble</t>
  </si>
  <si>
    <t xml:space="preserve">Verurteilungen nach dem StGB
Condamnations en vertu cu CPS</t>
  </si>
  <si>
    <t xml:space="preserve">Verurteilungen nach dem SVG
Condamnations en vertu de la LCR</t>
  </si>
  <si>
    <t xml:space="preserve">Grafiken
Graphiques</t>
  </si>
  <si>
    <t xml:space="preserve">Die Verurteilungen nach Bundesgesetzen in den letzen 10 Jahren...
Condamnations en vertu des différentes lois fédérales, durant les dix dernières années...</t>
  </si>
  <si>
    <t xml:space="preserve">Von je 100 verurteilten Schweizern, Ausländern, Männern und Frauen entfielen auf die Vergehensgruppen...
Pourcentage des personnes condamnées pour les divers groupes de délits, selon la nationalité et le sexe...</t>
  </si>
  <si>
    <t xml:space="preserve">Nach Schweizerischem Strafgesetzbuch und Strassenverkehrsgesetz, nach Altersklassen und Geschlecht Verurteilte
Condamnés en vertu du Code pénal suisse et de la Loi sur la circulation routière, par classe d'âge et selon le sexe 1969</t>
  </si>
  <si>
    <t xml:space="preserve">Tabellen
Tableaux</t>
  </si>
  <si>
    <t xml:space="preserve">Nach StGB, MStG, MFG/SVG und andern Bundesgesetzen Verurteilte seit 1958
Les condamnés en vertu du CPS, du CPM, de la LA/LCR et d'autres lois fédérales, depuis 1958</t>
  </si>
  <si>
    <t xml:space="preserve">Verurteilte nach Kantonen und Vergehensgruppen 1966
Condamnés, par cantons et par groupes de délits, en 1966                       </t>
  </si>
  <si>
    <t xml:space="preserve">Nach StGB Verurteilte nach Kantonen, Zivilstand und prozentualer Verteilung der Altersgruppen 1966
Condamnés en vertu du CPS, selon les cantons, l'état civil et la répartition en pour-cent par classe d'âge, en 1966</t>
  </si>
  <si>
    <r>
      <rPr>
        <sz val="10"/>
        <rFont val="Arial"/>
        <family val="0"/>
      </rPr>
      <t xml:space="preserve">Nach StGB verurteilte Schweizer und Ausländer nach Heimat und Wohnsitz 1966 </t>
    </r>
    <r>
      <rPr>
        <vertAlign val="superscript"/>
        <sz val="10"/>
        <rFont val="Arial"/>
        <family val="2"/>
      </rPr>
      <t xml:space="preserve">1)</t>
    </r>
    <r>
      <rPr>
        <sz val="10"/>
        <rFont val="Arial"/>
        <family val="0"/>
      </rPr>
      <t xml:space="preserve"> 
Condamnés suisses et étrangers en vertu du CPS, selon l'origine et le domicile, en 1966 </t>
    </r>
    <r>
      <rPr>
        <vertAlign val="superscript"/>
        <sz val="10"/>
        <rFont val="Arial"/>
        <family val="2"/>
      </rPr>
      <t xml:space="preserve">1)</t>
    </r>
  </si>
  <si>
    <t xml:space="preserve">Nach StGB, MStG, SVG und andern Bundesgesetzen Verurteilte nach Kantonen 1966
Les condamnés en vertu du CPS, du CPM, de la LCR et d'autres lois fédérales, par cantons, en 1966
</t>
  </si>
  <si>
    <t xml:space="preserve">Nach StGB Verurteilte nach Kantonen und verhängten Strafen 1966
Les condamnés en vertu du CPS, par cantons et d'après les peines prononcées, en 1966</t>
  </si>
  <si>
    <t xml:space="preserve">Nebenstrafen und Massnahmen nach Kantonen bei Verurteilungen nach StGB, SVG, MStG und andern Bundesgesetzen 1966
Peines accessoires et mesures, par cantons, en 1966, pour infractions au CPS, à la LCR, au CPM et d'autres lois fédérales</t>
  </si>
  <si>
    <r>
      <rPr>
        <sz val="10"/>
        <rFont val="Arial"/>
        <family val="0"/>
      </rPr>
      <t xml:space="preserve">Widerruf des bedingten Strafvollzuges, bedingte Entlassung, Widerruf der bedingten Entlassung, Begnadigung, Wiedereinsetzung und Löschung nach Kantonen 1966 </t>
    </r>
    <r>
      <rPr>
        <vertAlign val="superscript"/>
        <sz val="10"/>
        <rFont val="Arial"/>
        <family val="2"/>
      </rPr>
      <t xml:space="preserve">1)
</t>
    </r>
    <r>
      <rPr>
        <sz val="10"/>
        <rFont val="Arial"/>
        <family val="0"/>
      </rPr>
      <t xml:space="preserve">Révocations du sursis, libérations conditionnelles, révocations de la libération conditionnelle, grâces, réhabilitations et radiations, par cantons, en 1966 </t>
    </r>
    <r>
      <rPr>
        <vertAlign val="superscript"/>
        <sz val="10"/>
        <rFont val="Arial"/>
        <family val="2"/>
      </rPr>
      <t xml:space="preserve">1)</t>
    </r>
    <r>
      <rPr>
        <sz val="10"/>
        <rFont val="Arial"/>
        <family val="0"/>
      </rPr>
      <t xml:space="preserve"> </t>
    </r>
  </si>
  <si>
    <r>
      <rPr>
        <sz val="10"/>
        <rFont val="Arial"/>
        <family val="0"/>
      </rPr>
      <t xml:space="preserve">Verurteilte wegen Unzucht mit Kindern (Art. 191 StGB) nach Kantonen, Strafen, Massnahmen und Weisungen 1966 </t>
    </r>
    <r>
      <rPr>
        <vertAlign val="superscript"/>
        <sz val="10"/>
        <rFont val="Arial"/>
        <family val="2"/>
      </rPr>
      <t xml:space="preserve">1)
</t>
    </r>
    <r>
      <rPr>
        <sz val="10"/>
        <rFont val="Arial"/>
        <family val="0"/>
      </rPr>
      <t xml:space="preserve">Condamnés pour attentat à la pudeur des enfants (art. 191 CPS) d'après les cantons, les peines, les mesures et les régles de conduite, en 1966 </t>
    </r>
    <r>
      <rPr>
        <vertAlign val="superscript"/>
        <sz val="10"/>
        <rFont val="Arial"/>
        <family val="2"/>
      </rPr>
      <t xml:space="preserve">1)</t>
    </r>
  </si>
  <si>
    <t xml:space="preserve">38-49</t>
  </si>
  <si>
    <t xml:space="preserve">Zahl der nach StGB geahndeten Straftaten nach Kantonen 1966
Nombre des délits réprimés en vertu du CPS, par cantons, en 1966</t>
  </si>
  <si>
    <t xml:space="preserve">50-61</t>
  </si>
  <si>
    <t xml:space="preserve">Nach StGB Verurteilte nach Vergehen und verhängten Strafen 1966
Les condamnés en vertu du CPS, d'après les délits et les peines prononcées, en 1966</t>
  </si>
  <si>
    <t xml:space="preserve">Nach StGB Verurteilte nach Vergehensgruppen und Verbrechensform 1966
Les condamnés en vertu du CPS, classés par groupes de délits et selon le degré de réalisation, en 1966</t>
  </si>
  <si>
    <t xml:space="preserve">Nach StGB Verurteilte nach Vergehensgruppen, Geschlecht und Heimat 1966
Les condamnés en vertu du CPS, classés par groupes de délits et d'après le sexe et la nationalité, en 1966</t>
  </si>
  <si>
    <t xml:space="preserve">Nach StGB Verurteilte nach Vergehensgruppen, Geschlecht und Zivilstand 1966
Les condamnés en vertu du CPS, classés par groupes de délits et d'après le sexe et l'état civil, en 1966</t>
  </si>
  <si>
    <t xml:space="preserve">Nach StGB Verurteilte im ganzen und verurteilte Ausländer nach Vergehensgruppen, Geschlecht und Altersklassen 1966
Les condamnés en tout et les étrangers jugés en vertu du CPS, d'après les groupes de délits, le sexe et par classes d'âge, en 1966</t>
  </si>
  <si>
    <t xml:space="preserve">Nach StGB Verurteilte mit bedingtem Strafvollzug und Vorbestrafte nach Vergehensgruppen, Geschlecht und Altersklassen 1966
Les condamnés avec sursis et les condamnés entérieurement en vertu du CPS, selon les groupes de délits, le sexe et l'âge, en 1966</t>
  </si>
  <si>
    <t xml:space="preserve">Nach StGB Verurteilte nach Vergehensgruppen, ausgewählten Straftaten, Dauer des bedingten Strafvollzuges,  Verbrechensform und Art der Strafzumessung 1966
Condamnés en vertu du CPS, d'après les groupes de délits, les délits retenus, la durée du sursis, le degré de réalisation et le genre de fixation de la peine, en 1966</t>
  </si>
  <si>
    <t xml:space="preserve">Nach StGB, SVG und andern Bundesgesetzten verurteilte Jugendliche 1966 
Les adolescents condamnés en vertu du CPS, de la LCR et d'autres lois fédérales, en 1966</t>
  </si>
  <si>
    <t xml:space="preserve">Nach StGB, MStG, SVG und andern Bundesgesetzten verurteilte Minderjährige1966 
Les mineurs condamnés en vertu du CPS, du CPM, de la LCR et d'autres lois fédérales, en 1966</t>
  </si>
  <si>
    <t xml:space="preserve">Nach StGB Verurteilte nach Vergehensgruppen seit 1947
Les condamnés en vertu du CPS, d'après les groupes de délits, depuis 1947</t>
  </si>
  <si>
    <t xml:space="preserve">Nach StGB Verurteilte nach Geschlecht und Altersklassen seit 1959
Les condamnés en vertu du CPS, d'après le sexe et par classes d'âge, depuis 1959</t>
  </si>
  <si>
    <t xml:space="preserve">Verurteilungen nach StGB, MStG, MFG/SVG und andern Bundesgesetzen mit bedingtem Strafvollzug seit 1948 - Widerrufe
Condamnations avec sursis en vertu du CPS, du CPM, de la LA/LCR et d'autres lois fédérales depuis 1948 - Révocations</t>
  </si>
  <si>
    <t xml:space="preserve">Verurteilungen nach StGB - Condamnations en vertu du CPS 1952
Ausgewählte Nebenstrafen und Massnahmen seit 1952 - Quelques peines accessoires et mesures, depuis 1952</t>
  </si>
  <si>
    <r>
      <rPr>
        <sz val="10"/>
        <rFont val="Arial"/>
        <family val="0"/>
      </rPr>
      <t xml:space="preserve">Kriminalitätsziffern, berechnet auf Grund der Verurteilungen nach dem StGB seit 1954 </t>
    </r>
    <r>
      <rPr>
        <vertAlign val="superscript"/>
        <sz val="10"/>
        <rFont val="Arial"/>
        <family val="2"/>
      </rPr>
      <t xml:space="preserve">1)
</t>
    </r>
    <r>
      <rPr>
        <sz val="10"/>
        <rFont val="Arial"/>
        <family val="0"/>
      </rPr>
      <t xml:space="preserve">Taux de criminalité, d'après les jugements prononcés en vertu du CPS, depuis 1954 </t>
    </r>
    <r>
      <rPr>
        <vertAlign val="superscript"/>
        <sz val="10"/>
        <rFont val="Arial"/>
        <family val="2"/>
      </rPr>
      <t xml:space="preserve">1)</t>
    </r>
  </si>
  <si>
    <r>
      <rPr>
        <sz val="10"/>
        <rFont val="Arial"/>
        <family val="0"/>
      </rPr>
      <t xml:space="preserve">Kriminalitätsziffern, berechnet auf Grund der Verurteilungen nach dem StGB und dem MStG (Art.115-137 und 141-179) seit 1954 </t>
    </r>
    <r>
      <rPr>
        <vertAlign val="superscript"/>
        <sz val="10"/>
        <rFont val="Arial"/>
        <family val="2"/>
      </rPr>
      <t xml:space="preserve">1)
</t>
    </r>
    <r>
      <rPr>
        <sz val="10"/>
        <rFont val="Arial"/>
        <family val="0"/>
      </rPr>
      <t xml:space="preserve">Taux de criminalité, d'après les jugements prononcés en vertu du CPS et du CPM (art. 115-137 et 141-179), depuis 1954 </t>
    </r>
    <r>
      <rPr>
        <vertAlign val="superscript"/>
        <sz val="10"/>
        <rFont val="Arial"/>
        <family val="2"/>
      </rPr>
      <t xml:space="preserve">1)</t>
    </r>
  </si>
  <si>
    <r>
      <rPr>
        <sz val="10"/>
        <rFont val="Arial"/>
        <family val="0"/>
      </rPr>
      <t xml:space="preserve">Kriminalitätsziffern nach Vergehensgruppen, Altersklassen und Geschlecht 1964 - 1966 </t>
    </r>
    <r>
      <rPr>
        <vertAlign val="superscript"/>
        <sz val="10"/>
        <rFont val="Arial"/>
        <family val="2"/>
      </rPr>
      <t xml:space="preserve">1)
</t>
    </r>
    <r>
      <rPr>
        <sz val="10"/>
        <rFont val="Arial"/>
        <family val="0"/>
      </rPr>
      <t xml:space="preserve">Taux des criminalité par groupes de délits, par classes d'âge et selon le sexe, de 1964 à 1966 </t>
    </r>
    <r>
      <rPr>
        <vertAlign val="superscript"/>
        <sz val="10"/>
        <rFont val="Arial"/>
        <family val="2"/>
      </rPr>
      <t xml:space="preserve">1)</t>
    </r>
  </si>
  <si>
    <t xml:space="preserve">Nach Militärstrafgesetz Verurteilte 1966
Condamnés en vertu du Code pénal militaire, en 1966</t>
  </si>
  <si>
    <r>
      <rPr>
        <sz val="10"/>
        <rFont val="Arial"/>
        <family val="0"/>
      </rPr>
      <t xml:space="preserve">Nach SVG Verurteilte nach Kantonen, Altersklassen und verhängten Strafen 1966 </t>
    </r>
    <r>
      <rPr>
        <vertAlign val="superscript"/>
        <sz val="10"/>
        <rFont val="Arial"/>
        <family val="2"/>
      </rPr>
      <t xml:space="preserve">1)
</t>
    </r>
    <r>
      <rPr>
        <sz val="10"/>
        <rFont val="Arial"/>
        <family val="0"/>
      </rPr>
      <t xml:space="preserve">Les condamnés en vertu de la LCR, par cantons, par classes d'âge et d'après les peines prononcées, en 1966 </t>
    </r>
    <r>
      <rPr>
        <vertAlign val="superscript"/>
        <sz val="10"/>
        <rFont val="Arial"/>
        <family val="2"/>
      </rPr>
      <t xml:space="preserve">1)</t>
    </r>
  </si>
  <si>
    <r>
      <rPr>
        <sz val="10"/>
        <rFont val="Arial"/>
        <family val="0"/>
      </rPr>
      <t xml:space="preserve">Verurteilte wegen Fahrens in angetrunkenem Zustand (Art. 91, Abs. 1 SVG) nach Kantonen, Strafen und Weisungen 1966 </t>
    </r>
    <r>
      <rPr>
        <vertAlign val="superscript"/>
        <sz val="10"/>
        <rFont val="Arial"/>
        <family val="2"/>
      </rPr>
      <t xml:space="preserve">1)
</t>
    </r>
    <r>
      <rPr>
        <sz val="10"/>
        <rFont val="Arial"/>
        <family val="0"/>
      </rPr>
      <t xml:space="preserve">Conducteurs pris de boisson condamnés (art. 91, al. 1 LCR), par cantons, peines et règles de conduite, en 1966 </t>
    </r>
    <r>
      <rPr>
        <vertAlign val="superscript"/>
        <sz val="10"/>
        <rFont val="Arial"/>
        <family val="2"/>
      </rPr>
      <t xml:space="preserve">1)</t>
    </r>
  </si>
  <si>
    <r>
      <rPr>
        <sz val="10"/>
        <rFont val="Arial"/>
        <family val="0"/>
      </rPr>
      <t xml:space="preserve">Verurteilte wegen Verletzung der Verkehrsregeln (Art. 90 SVG) nach  Kantonen, Strafen und Führerausweisentzügen 1966 </t>
    </r>
    <r>
      <rPr>
        <vertAlign val="superscript"/>
        <sz val="10"/>
        <rFont val="Arial"/>
        <family val="2"/>
      </rPr>
      <t xml:space="preserve">1)
</t>
    </r>
    <r>
      <rPr>
        <sz val="10"/>
        <rFont val="Arial"/>
        <family val="0"/>
      </rPr>
      <t xml:space="preserve">Condamnés pour violation des règles de la ciruclation (art. 90 LCR) par canton, peines et mesures prononcées - retrait de permis de conduire - en 1966 </t>
    </r>
    <r>
      <rPr>
        <vertAlign val="superscript"/>
        <sz val="10"/>
        <rFont val="Arial"/>
        <family val="2"/>
      </rPr>
      <t xml:space="preserve">1)</t>
    </r>
  </si>
  <si>
    <t xml:space="preserve">Nach dem SVG und BRB über Motorfahrräder Verurteilte nach Strafartikeln, Altersklassen und Strafen 1966 
Les condamnés en vertu de la LCR et de l'ACF sur les cyclomoteurs, d'après les dispositions pénales, les classes d'âge et les peines, en 1966 </t>
  </si>
  <si>
    <r>
      <rPr>
        <sz val="10"/>
        <rFont val="Arial"/>
        <family val="0"/>
      </rPr>
      <t xml:space="preserve">Zahl der nach SVG und BRB über Motorfahrräder geahndeten Straftaten nach Kantonen 1966 </t>
    </r>
    <r>
      <rPr>
        <vertAlign val="superscript"/>
        <sz val="10"/>
        <rFont val="Arial"/>
        <family val="2"/>
      </rPr>
      <t xml:space="preserve">1)
</t>
    </r>
    <r>
      <rPr>
        <sz val="10"/>
        <rFont val="Arial"/>
        <family val="0"/>
      </rPr>
      <t xml:space="preserve">Nombre des délits réprimés en vertu de la LCR et de l'AFC sur les cyclomoteurs, par cantons, en 1966 </t>
    </r>
    <r>
      <rPr>
        <vertAlign val="superscript"/>
        <sz val="10"/>
        <rFont val="Arial"/>
        <family val="2"/>
      </rPr>
      <t xml:space="preserve">1)</t>
    </r>
  </si>
  <si>
    <r>
      <rPr>
        <sz val="10"/>
        <rFont val="Arial"/>
        <family val="0"/>
      </rPr>
      <t xml:space="preserve">Nach andern Bundesgesetzen Verurteilte 1966 </t>
    </r>
    <r>
      <rPr>
        <vertAlign val="superscript"/>
        <sz val="10"/>
        <rFont val="Arial"/>
        <family val="2"/>
      </rPr>
      <t xml:space="preserve">1)
</t>
    </r>
    <r>
      <rPr>
        <sz val="10"/>
        <rFont val="Arial"/>
        <family val="2"/>
      </rPr>
      <t xml:space="preserve">C</t>
    </r>
    <r>
      <rPr>
        <sz val="10"/>
        <rFont val="Arial"/>
        <family val="0"/>
      </rPr>
      <t xml:space="preserve">ondamnés en vertu d'autres lois fédérales, en 1966 </t>
    </r>
    <r>
      <rPr>
        <vertAlign val="superscript"/>
        <sz val="10"/>
        <rFont val="Arial"/>
        <family val="2"/>
      </rPr>
      <t xml:space="preserve">1)</t>
    </r>
    <r>
      <rPr>
        <sz val="10"/>
        <rFont val="Arial"/>
        <family val="0"/>
      </rPr>
      <t xml:space="preserve"> </t>
    </r>
  </si>
  <si>
    <t xml:space="preserve">.</t>
  </si>
  <si>
    <t xml:space="preserve">Total</t>
  </si>
  <si>
    <t xml:space="preserve">Verurteilte - Condamnés</t>
  </si>
  <si>
    <t xml:space="preserve">Strafen und Massnahmen</t>
  </si>
  <si>
    <t xml:space="preserve">Peines et mesures</t>
  </si>
  <si>
    <t xml:space="preserve">Urteils-
jahr</t>
  </si>
  <si>
    <t xml:space="preserve">davon - dont</t>
  </si>
  <si>
    <t xml:space="preserve">Mit be- dingtem Strafvoll- zug 
avec sursis</t>
  </si>
  <si>
    <t xml:space="preserve">Vorbe- strafte 
condam- nés antér.</t>
  </si>
  <si>
    <t xml:space="preserve">Zuchthaus 
Réclu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nah- men bei Jugend- lichen 
Mesures 
concern. les ado- lescents</t>
  </si>
  <si>
    <t xml:space="preserve">Année du jugement</t>
  </si>
  <si>
    <t xml:space="preserve">Frauen 
femmes</t>
  </si>
  <si>
    <t xml:space="preserve">Ausländer 
étrangers</t>
  </si>
  <si>
    <t xml:space="preserve">Jugend-
liche 
adoles-
cents</t>
  </si>
  <si>
    <t xml:space="preserve">Minder- jährige
mineurs</t>
  </si>
  <si>
    <t xml:space="preserve">bis 1 Monat 
jusqu'à 1 mois</t>
  </si>
  <si>
    <t xml:space="preserve">über 1-3 Monate 
plus de 1 à 3 mois</t>
  </si>
  <si>
    <t xml:space="preserve">über 3 
plus de 3</t>
  </si>
  <si>
    <t xml:space="preserve">bis 6 M. 
3 à 6 mois</t>
  </si>
  <si>
    <t xml:space="preserve">über 6 Monate 
plus de 6 mois</t>
  </si>
  <si>
    <t xml:space="preserve">davon bedingt 
dont avec sursis</t>
  </si>
  <si>
    <t xml:space="preserve">davon bedingt 
dont avec sursis</t>
  </si>
  <si>
    <t xml:space="preserve">Schweizerisches Strafgesetzbuch (StGB)</t>
  </si>
  <si>
    <t xml:space="preserve">Code pénal suisse (CPS)</t>
  </si>
  <si>
    <t xml:space="preserve">89*33</t>
  </si>
  <si>
    <t xml:space="preserve">Militärstrafgesetz (MStG)</t>
  </si>
  <si>
    <t xml:space="preserve">Code pénal militaire (CPM)</t>
  </si>
  <si>
    <t xml:space="preserve"> </t>
  </si>
  <si>
    <t xml:space="preserve">Motorfahrzeuggesetz/Strassenverkehrsgesetz (MFG/SVG)</t>
  </si>
  <si>
    <t xml:space="preserve">Loi automobile/Loi sur la ciruclation routière (LA/LCR)</t>
  </si>
  <si>
    <t xml:space="preserve">Andere Bundesgesetze</t>
  </si>
  <si>
    <t xml:space="preserve">Autres lois fédérales</t>
  </si>
  <si>
    <t xml:space="preserve">1) Einschliesslich Verurteilungen zu über 6 Monaten Gefängnis</t>
  </si>
  <si>
    <t xml:space="preserve">1) Y compris les condamnations portant sur plus de 6 mois d'emprisonnement</t>
  </si>
  <si>
    <t xml:space="preserve">Verurteilte nach Kantonen und Vergehensgruppen 1966
Condamnés, par cantons et par groupes de délits, en 1966                          </t>
  </si>
  <si>
    <t xml:space="preserve">Leib und Leben
La vie et l'intégrité
corpor.</t>
  </si>
  <si>
    <t xml:space="preserve">Ver-
mögen
Le patri-
moine</t>
  </si>
  <si>
    <t xml:space="preserve">Ehre
L'hon-
neur</t>
  </si>
  <si>
    <t xml:space="preserve">Frei-
heit
La li-
berté</t>
  </si>
  <si>
    <t xml:space="preserve">Sitt-
lichkeit
Les
moeurs</t>
  </si>
  <si>
    <t xml:space="preserve">Fa-
milie
La fa-
mille</t>
  </si>
  <si>
    <t xml:space="preserve">Gemein-
gefährl.
Verbr. u.
Vergeh.
Crimes ou dél. créant un danger coll.</t>
  </si>
  <si>
    <t xml:space="preserve">Oeff.
Verkehr
Les commu-
nicat. publ.</t>
  </si>
  <si>
    <t xml:space="preserve">Urkun-
denfäl-
schung
Faux dans les titres</t>
  </si>
  <si>
    <t xml:space="preserve">Oeff.
Friede
La paix publ.</t>
  </si>
  <si>
    <t xml:space="preserve">Oeff.
Gewalt
L'auto-
rité publ.</t>
  </si>
  <si>
    <t xml:space="preserve">Rechts-
pflege
L'admi-
nistration de la justice</t>
  </si>
  <si>
    <t xml:space="preserve">Übrige Verbr.u. Vergehen
Autres crimes ou delits</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atel</t>
  </si>
  <si>
    <t xml:space="preserve">Genève</t>
  </si>
  <si>
    <t xml:space="preserve">Bundesgericht</t>
  </si>
  <si>
    <t xml:space="preserve">Andere Gerichte</t>
  </si>
  <si>
    <t xml:space="preserve">Schweiz 1966</t>
  </si>
  <si>
    <t xml:space="preserve">Suisse 1966</t>
  </si>
  <si>
    <t xml:space="preserve">Dav.Ausländer1966</t>
  </si>
  <si>
    <t xml:space="preserve">Dont étrang.1965</t>
  </si>
  <si>
    <t xml:space="preserve">Zivilstand - Etat civil</t>
  </si>
  <si>
    <t xml:space="preserve">Altersgruppen - Classes d'âge</t>
  </si>
  <si>
    <t xml:space="preserve">ledig 
céliba-
taires</t>
  </si>
  <si>
    <t xml:space="preserve">verheiratet mariés</t>
  </si>
  <si>
    <t xml:space="preserve">verwitwet veufs</t>
  </si>
  <si>
    <t xml:space="preserve">ge-
schieden divorcés</t>
  </si>
  <si>
    <t xml:space="preserve">unbekannt inconnu</t>
  </si>
  <si>
    <t xml:space="preserve">14-17</t>
  </si>
  <si>
    <t xml:space="preserve">18-19</t>
  </si>
  <si>
    <t xml:space="preserve">20-29</t>
  </si>
  <si>
    <t xml:space="preserve">30-39</t>
  </si>
  <si>
    <t xml:space="preserve">40-49</t>
  </si>
  <si>
    <t xml:space="preserve">50-59</t>
  </si>
  <si>
    <t xml:space="preserve">60 und mehr
60 et plus</t>
  </si>
  <si>
    <t xml:space="preserve">Kantone
Cantons</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Trib.féd.</t>
  </si>
  <si>
    <t xml:space="preserve">Autres trib.</t>
  </si>
  <si>
    <r>
      <rPr>
        <sz val="10"/>
        <rFont val="Arial"/>
        <family val="0"/>
      </rPr>
      <t xml:space="preserve">Nach StGB verurteilte Schweizer und Ausländer nach Heimat und Wohnsitz 1966 </t>
    </r>
    <r>
      <rPr>
        <vertAlign val="superscript"/>
        <sz val="10"/>
        <rFont val="Arial"/>
        <family val="2"/>
      </rPr>
      <t xml:space="preserve">1)
</t>
    </r>
    <r>
      <rPr>
        <sz val="10"/>
        <rFont val="Arial"/>
        <family val="0"/>
      </rPr>
      <t xml:space="preserve">Condamnés suisses et étrangers en vertu du CPS, selon l'origine et le domicile, en 1966 </t>
    </r>
    <r>
      <rPr>
        <vertAlign val="superscript"/>
        <sz val="10"/>
        <rFont val="Arial"/>
        <family val="2"/>
      </rPr>
      <t xml:space="preserve">1)</t>
    </r>
  </si>
  <si>
    <t xml:space="preserve">Insgesamt
Total 
général</t>
  </si>
  <si>
    <t xml:space="preserve">Schweizer - Suisses</t>
  </si>
  <si>
    <t xml:space="preserve">Ausländer</t>
  </si>
  <si>
    <t xml:space="preserve">Etrangers</t>
  </si>
  <si>
    <t xml:space="preserve">Prozentuale Verteilung nach dem ...
Pourcentage sxelon le ...</t>
  </si>
  <si>
    <t xml:space="preserve">Kantone</t>
  </si>
  <si>
    <t xml:space="preserve">Heimat - Origine</t>
  </si>
  <si>
    <t xml:space="preserve">Wohnsitz - Domicile</t>
  </si>
  <si>
    <t xml:space="preserve">Heimatstaat</t>
  </si>
  <si>
    <t xml:space="preserve">Pays d'origine</t>
  </si>
  <si>
    <t xml:space="preserve">Cantons</t>
  </si>
  <si>
    <t xml:space="preserve">Ausländer- Etrangers</t>
  </si>
  <si>
    <t xml:space="preserve">Schweizer
Suisses</t>
  </si>
  <si>
    <t xml:space="preserve">Ausländer
Etrangers</t>
  </si>
  <si>
    <t xml:space="preserve">im ur-
teilenden 
Kanton
Canton de la condam-
nation</t>
  </si>
  <si>
    <t xml:space="preserve">in andern Kantonen
autres 
cantons</t>
  </si>
  <si>
    <t xml:space="preserve">im Ausland
à l'étanger</t>
  </si>
  <si>
    <t xml:space="preserve">unbekannt
inconnu</t>
  </si>
  <si>
    <t xml:space="preserve">Deutschland
Allemagne</t>
  </si>
  <si>
    <t xml:space="preserve">Frankreich
France</t>
  </si>
  <si>
    <t xml:space="preserve">Italien
Italie</t>
  </si>
  <si>
    <t xml:space="preserve">Oesterreich
Autriche</t>
  </si>
  <si>
    <t xml:space="preserve">Spanien
Espagne</t>
  </si>
  <si>
    <t xml:space="preserve">übrige
autres</t>
  </si>
  <si>
    <t xml:space="preserve">unbekannt
inconnu</t>
  </si>
  <si>
    <t xml:space="preserve">in der 
Schweiz
en 
Suisse</t>
  </si>
  <si>
    <t xml:space="preserve">im
 Ausland
à l'étranger</t>
  </si>
  <si>
    <t xml:space="preserve">Waadt</t>
  </si>
  <si>
    <t xml:space="preserve">Wallis</t>
  </si>
  <si>
    <t xml:space="preserve">Neuenburg</t>
  </si>
  <si>
    <t xml:space="preserve">Genf</t>
  </si>
  <si>
    <t xml:space="preserve">Bundesgericht                                                                                    </t>
  </si>
  <si>
    <t xml:space="preserve">Trib.fed.</t>
  </si>
  <si>
    <t xml:space="preserve">Schweiz   </t>
  </si>
  <si>
    <t xml:space="preserve">Suisse </t>
  </si>
  <si>
    <t xml:space="preserve">1) Siehe "Einleitung", Seite 11</t>
  </si>
  <si>
    <t xml:space="preserve">1) Voir "Introduction", page 11</t>
  </si>
  <si>
    <t xml:space="preserve">Nach StGB, MStG, SVG und andern Bundesgesetzen Verurteilte nach Kantonen 1966
Les condamnés en vertu du CPS, du CPM, de la LCR et d'autres lois fédérales, par cantons, en 1966</t>
  </si>
  <si>
    <t xml:space="preserve">Jugendliche - Adolescents</t>
  </si>
  <si>
    <t xml:space="preserve">Minderjährige - Mineurs</t>
  </si>
  <si>
    <t xml:space="preserve">Erwachsene -Adultes</t>
  </si>
  <si>
    <t xml:space="preserve">Insgesamt - En tout</t>
  </si>
  <si>
    <t xml:space="preserve">Verurteilte nach</t>
  </si>
  <si>
    <t xml:space="preserve">davon</t>
  </si>
  <si>
    <t xml:space="preserve">condamnés en vertu des</t>
  </si>
  <si>
    <t xml:space="preserve">dont</t>
  </si>
  <si>
    <t xml:space="preserve">StGB</t>
  </si>
  <si>
    <t xml:space="preserve">SVG</t>
  </si>
  <si>
    <t xml:space="preserve">andern Bundes-
gesetzen</t>
  </si>
  <si>
    <t xml:space="preserve">Frauen</t>
  </si>
  <si>
    <t xml:space="preserve">CPS</t>
  </si>
  <si>
    <t xml:space="preserve">LCR</t>
  </si>
  <si>
    <t xml:space="preserve">autres lois fédérales</t>
  </si>
  <si>
    <t xml:space="preserve">femmes</t>
  </si>
  <si>
    <t xml:space="preserve">étrangers</t>
  </si>
  <si>
    <t xml:space="preserve">Frauen </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aint-Gall</t>
  </si>
  <si>
    <t xml:space="preserve">Grisons</t>
  </si>
  <si>
    <t xml:space="preserve">Argovie</t>
  </si>
  <si>
    <t xml:space="preserve">Thurgovie</t>
  </si>
  <si>
    <t xml:space="preserve">Neuchâtel</t>
  </si>
  <si>
    <t xml:space="preserve">Tribunal fédéral</t>
  </si>
  <si>
    <t xml:space="preserve">Militärgerichte</t>
  </si>
  <si>
    <t xml:space="preserve">Tribunaux militaires</t>
  </si>
  <si>
    <t xml:space="preserve">Andere urteil-
ende Behörden</t>
  </si>
  <si>
    <t xml:space="preserve">Autres autorités
judiciaires</t>
  </si>
  <si>
    <t xml:space="preserve">Total 1966</t>
  </si>
  <si>
    <t xml:space="preserve">1966 Total</t>
  </si>
  <si>
    <t xml:space="preserve">Total 1965</t>
  </si>
  <si>
    <t xml:space="preserve">1965 Total</t>
  </si>
  <si>
    <t xml:space="preserve">Mit be- dingtem Strafvoll-
zug 
avec sursis</t>
  </si>
  <si>
    <t xml:space="preserve">Einschl. - Détent.</t>
  </si>
  <si>
    <t xml:space="preserve">Massnah- men bei Jugend- lichen 
Mesures 
concern.
les ado-
lescents</t>
  </si>
  <si>
    <t xml:space="preserve">bis 14 Tage 
jusqu'à 14 jours</t>
  </si>
  <si>
    <t xml:space="preserve">15 Tage bis 1 Mt.
de 15 j. à 1 mois</t>
  </si>
  <si>
    <t xml:space="preserve">über 1 bis 3 Mte.
plus de 1 à 3 mois</t>
  </si>
  <si>
    <t xml:space="preserve">über 3-6 Monate
plus de 3 à 6 mois</t>
  </si>
  <si>
    <t xml:space="preserve">über 6-12 Monate
plus de 6-12 mois</t>
  </si>
  <si>
    <t xml:space="preserve">über 1 Jahr
pl. de 1 an</t>
  </si>
  <si>
    <t xml:space="preserve">T.f.</t>
  </si>
  <si>
    <t xml:space="preserve">A.t.</t>
  </si>
  <si>
    <t xml:space="preserve">Dav. Ausl. 1966</t>
  </si>
  <si>
    <t xml:space="preserve">Dont étrang. 1965</t>
  </si>
  <si>
    <t xml:space="preserve">Busse (in Verbindung mit Frei-
heitsstrafe)
Amende (cumul avec une peine priv. de liberté)</t>
  </si>
  <si>
    <t xml:space="preserve">Nebenstrafen - Peines accessoires</t>
  </si>
  <si>
    <t xml:space="preserve">Sichernde Massnahmen - Mesures de sûreté</t>
  </si>
  <si>
    <t xml:space="preserve">Andere Massnahmen
Autres mesures</t>
  </si>
  <si>
    <t xml:space="preserve">Massnahmen bei Jugendlichen
Mesures concernant les adolsescents</t>
  </si>
  <si>
    <t xml:space="preserve">Schutzaufsicht - Patronage</t>
  </si>
  <si>
    <t xml:space="preserve">Einstellung in der bür-
gerlichen Ehren-
fähigkeit
Privation des droit civiques</t>
  </si>
  <si>
    <t xml:space="preserve">Entzug der elterlichen Gewalt
Déchéance de la puis-
sance pa-
ternelle</t>
  </si>
  <si>
    <t xml:space="preserve">Landes-
verweisung
Expulsion</t>
  </si>
  <si>
    <t xml:space="preserve">Wirtshaus-
verbot
Interdic-
tion des débits de boisson</t>
  </si>
  <si>
    <t xml:space="preserve">Uebrige
Autres</t>
  </si>
  <si>
    <t xml:space="preserve">Verwah-
rung</t>
  </si>
  <si>
    <t xml:space="preserve">Versorgung</t>
  </si>
  <si>
    <t xml:space="preserve">Verwah-
rung von Gewohn-
heitsver-
brechern
Interne-
ment des délin-
quants d'habitude</t>
  </si>
  <si>
    <t xml:space="preserve">Erziehung Liederli-
cher und Arbeits-
scheuer z. Arbeit
Renvoi dans maison d'éduc. au travail</t>
  </si>
  <si>
    <t xml:space="preserve">Behand-
lung v. Gewohn-
heitstrin-
kern
Renvoi de buveurs dans un asile</t>
  </si>
  <si>
    <t xml:space="preserve">Einziehung gefährli-
cher Ge-
genstände
Confisca-
tion d'ob-
jets dange-
reux</t>
  </si>
  <si>
    <t xml:space="preserve">Veröffent-
lichung des Urteils
Publica-
tion d'ob-
jets dange-
reux</t>
  </si>
  <si>
    <t xml:space="preserve">Andere
Autres</t>
  </si>
  <si>
    <t xml:space="preserve">Erziehungs-
anstalt
Maison d'éduca-
tion</t>
  </si>
  <si>
    <t xml:space="preserve">Erziehung in 
remise à</t>
  </si>
  <si>
    <t xml:space="preserve">Besondere Behand-
lung
Traitement spécial</t>
  </si>
  <si>
    <t xml:space="preserve">Aufschub des Ent-
scheides
Sentence suspendue</t>
  </si>
  <si>
    <t xml:space="preserve">Bis 2 Jahre
Jusqu' à 2 ans</t>
  </si>
  <si>
    <t xml:space="preserve">3 Jahre
3 ans</t>
  </si>
  <si>
    <t xml:space="preserve">4 und mehr Jahre
4 ans et plus</t>
  </si>
  <si>
    <t xml:space="preserve">Total
En tout</t>
  </si>
  <si>
    <t xml:space="preserve">vermindert
Zurechnungsfähiger</t>
  </si>
  <si>
    <t xml:space="preserve">fremder Familie
une famille</t>
  </si>
  <si>
    <t xml:space="preserve">eigener Familie
propre famille</t>
  </si>
  <si>
    <t xml:space="preserve">Interne-
ment</t>
  </si>
  <si>
    <t xml:space="preserve">Hospita-
lisation</t>
  </si>
  <si>
    <t xml:space="preserve">des délinquants à responsabilité restreinte</t>
  </si>
  <si>
    <t xml:space="preserve">Artikes StGB - Articles CPS</t>
  </si>
  <si>
    <t xml:space="preserve">51, 54</t>
  </si>
  <si>
    <t xml:space="preserve">16, 57, 59</t>
  </si>
  <si>
    <t xml:space="preserve">91.let3</t>
  </si>
  <si>
    <r>
      <rPr>
        <sz val="8"/>
        <rFont val="Arial"/>
        <family val="2"/>
      </rPr>
      <t xml:space="preserve">1)
</t>
    </r>
    <r>
      <rPr>
        <sz val="10"/>
        <rFont val="Arial"/>
        <family val="0"/>
      </rPr>
      <t xml:space="preserve">7121</t>
    </r>
  </si>
  <si>
    <r>
      <rPr>
        <sz val="10"/>
        <rFont val="Arial"/>
        <family val="0"/>
      </rPr>
      <t xml:space="preserve">268 </t>
    </r>
    <r>
      <rPr>
        <vertAlign val="superscript"/>
        <sz val="10"/>
        <rFont val="Arial"/>
        <family val="2"/>
      </rPr>
      <t xml:space="preserve">3)</t>
    </r>
  </si>
  <si>
    <t xml:space="preserve">Artikel MStG - Articles CPM</t>
  </si>
  <si>
    <t xml:space="preserve">36, 37</t>
  </si>
  <si>
    <t xml:space="preserve">42,42 bis</t>
  </si>
  <si>
    <r>
      <rPr>
        <sz val="10"/>
        <rFont val="Arial"/>
        <family val="0"/>
      </rPr>
      <t xml:space="preserve">85</t>
    </r>
    <r>
      <rPr>
        <vertAlign val="superscript"/>
        <sz val="10"/>
        <rFont val="Arial"/>
        <family val="2"/>
      </rPr>
      <t xml:space="preserve">2)</t>
    </r>
  </si>
  <si>
    <t xml:space="preserve">Trib.
milit.</t>
  </si>
  <si>
    <t xml:space="preserve">1) Davon in Verbindung mit Zuchthaus: 77 mit Gefängnis: 5655 mit Haft: 1269 mit Einschliessung: 120 mit Massnahmen bei Jugendlichen: 0
2) Davon Ausschliessung aus dem Heere : 82 Degradation: 3
3) Davon mindestens 3 Jahre: 7</t>
  </si>
  <si>
    <r>
      <rPr>
        <sz val="10"/>
        <rFont val="Arial"/>
        <family val="0"/>
      </rPr>
      <t xml:space="preserve">Widerruf des bedingten Strafvollzuges, bedingte Entlassung, Widerruf der bedingten Entlassung, Begnadigung, Wiedereinsetzung und
Löschung nach Kantonen 1966 </t>
    </r>
    <r>
      <rPr>
        <vertAlign val="superscript"/>
        <sz val="8"/>
        <rFont val="Arial"/>
        <family val="2"/>
      </rPr>
      <t xml:space="preserve">1)
</t>
    </r>
    <r>
      <rPr>
        <sz val="10"/>
        <rFont val="Arial"/>
        <family val="2"/>
      </rPr>
      <t xml:space="preserve">Révocations du sursis, libérations conditionnelles, révocations de la libération conditionnelle, grâces, réhabilitations et radiations, par
cantons, en 1966 </t>
    </r>
    <r>
      <rPr>
        <vertAlign val="superscript"/>
        <sz val="8"/>
        <rFont val="Arial"/>
        <family val="2"/>
      </rPr>
      <t xml:space="preserve">1) </t>
    </r>
  </si>
  <si>
    <t xml:space="preserve">Widerruf des bedingten Strafvollzuges vom Jahre...
Révocation du sursis de l'année...</t>
  </si>
  <si>
    <t xml:space="preserve">Bedingte Entlassung - Libérations conditionnelles</t>
  </si>
  <si>
    <t xml:space="preserve">Wiederruf der bedingten Entlassung  vom Jahre...
Révocation de la libération condit. de l'année...</t>
  </si>
  <si>
    <t xml:space="preserve">Begna-
digung
Grâces</t>
  </si>
  <si>
    <t xml:space="preserve">Wieder-
einset-
zung
Réhabi-
litations</t>
  </si>
  <si>
    <t xml:space="preserve">Löschung im Strafregister - Radiations au casier judiciare</t>
  </si>
  <si>
    <t xml:space="preserve">1962 und früher
1962 et avant</t>
  </si>
  <si>
    <t xml:space="preserve">Artikel StGB - selon l'article ... du CPS</t>
  </si>
  <si>
    <t xml:space="preserve">Artikel StGB - selon l'article ... CPS</t>
  </si>
  <si>
    <t xml:space="preserve">davon mit Schutz-
aufsicht
dont avec patronage</t>
  </si>
  <si>
    <t xml:space="preserve">42
43</t>
  </si>
  <si>
    <t xml:space="preserve">44
45</t>
  </si>
  <si>
    <t xml:space="preserve">41/4</t>
  </si>
  <si>
    <t xml:space="preserve">49/4</t>
  </si>
  <si>
    <t xml:space="preserve">96/4</t>
  </si>
  <si>
    <t xml:space="preserve">97/3</t>
  </si>
  <si>
    <t xml:space="preserve">17,2</t>
  </si>
  <si>
    <t xml:space="preserve">Eidg. Ver-
waltungsbehörden</t>
  </si>
  <si>
    <t xml:space="preserve">Autor.
adm.fed.</t>
  </si>
  <si>
    <t xml:space="preserve">Bundesgreicht</t>
  </si>
  <si>
    <t xml:space="preserve">Trib. féd.</t>
  </si>
  <si>
    <t xml:space="preserve">Militärgerichte
und -behörden</t>
  </si>
  <si>
    <t xml:space="preserve">Trib. et
autor.mil.</t>
  </si>
  <si>
    <t xml:space="preserve">1) Fälle, denen Verurteilungen nach Schweizerischem Strafgesetzbuch, Motorfahrzeuggesetz/Strassenverkehrsgesetz, Militärstrafgesetz und
  andern Bundesgesetzen zugrunde lagen.</t>
  </si>
  <si>
    <t xml:space="preserve">1) Pour des condamnations prononcées en vertu du Code pénal suisse, de la Loi automobile/Loi sur la circulation routière, du Code pénal
   militaire et d'autres lois fédérales.</t>
  </si>
  <si>
    <r>
      <rPr>
        <sz val="10"/>
        <rFont val="Arial"/>
        <family val="0"/>
      </rPr>
      <t xml:space="preserve">Verurteilte wegen Unzucht mit Kindern (Art. 191 StGB) nach Kantonen, Strafen, Massnahmen und Weisungen 1966 </t>
    </r>
    <r>
      <rPr>
        <vertAlign val="superscript"/>
        <sz val="10"/>
        <rFont val="Arial"/>
        <family val="2"/>
      </rPr>
      <t xml:space="preserve">1)
</t>
    </r>
    <r>
      <rPr>
        <sz val="10"/>
        <rFont val="Arial"/>
        <family val="0"/>
      </rPr>
      <t xml:space="preserve">Condamnés pour attentat à la pudeur des enfants (art. 191 CPS) d'après les cantons, les peines, les muesures et les régles de conduite, en 1966 </t>
    </r>
    <r>
      <rPr>
        <vertAlign val="superscript"/>
        <sz val="10"/>
        <rFont val="Arial"/>
        <family val="2"/>
      </rPr>
      <t xml:space="preserve">1)</t>
    </r>
  </si>
  <si>
    <t xml:space="preserve">Peines et mesures prononcées</t>
  </si>
  <si>
    <t xml:space="preserve">Vermin-
derte Zu-
rechnungs-
fähigkeit
Responsa-
bilité res-
treinte
art.11
StGB-CPS</t>
  </si>
  <si>
    <t xml:space="preserve">Massnahmen - Msures</t>
  </si>
  <si>
    <t xml:space="preserve">Weisungen
Règles de conduite</t>
  </si>
  <si>
    <t xml:space="preserve">Vorbe-
strafte
Condam-
nés anté-
rieure-
ment</t>
  </si>
  <si>
    <t xml:space="preserve">Haft 
Arrêts</t>
  </si>
  <si>
    <t xml:space="preserve">Busse 
Amende</t>
  </si>
  <si>
    <t xml:space="preserve">Strafen u. 
Massnah-
men bei 
Jugendl.
Peines et 
mesures 
contre les
adolscents
</t>
  </si>
  <si>
    <t xml:space="preserve">Versor-
gung 
Hospita-
lisation
art. 15
StGB-CPS</t>
  </si>
  <si>
    <t xml:space="preserve">Verwahrung
Internement</t>
  </si>
  <si>
    <t xml:space="preserve">Psychiatri-
sche Be-
handlung
Traite-
ment 
psychia-
trique</t>
  </si>
  <si>
    <t xml:space="preserve">Sich des
Alkohols
zu enthal-
ten
s'abstenir
d'alcool</t>
  </si>
  <si>
    <t xml:space="preserve">über 6-12 Monate
plus de 
6-12 mois</t>
  </si>
  <si>
    <t xml:space="preserve">über 
1 Jahr
plus de 
1 an</t>
  </si>
  <si>
    <t xml:space="preserve">art. 14
StGB-CPS
</t>
  </si>
  <si>
    <t xml:space="preserve">art. 42
StGB-CPS
</t>
  </si>
  <si>
    <t xml:space="preserve">Schweiz 1965</t>
  </si>
  <si>
    <t xml:space="preserve">Dav. Ausländer 1966</t>
  </si>
  <si>
    <t xml:space="preserve">Dont étrangers 1965</t>
  </si>
  <si>
    <t xml:space="preserve">1  Siehe "Einleitung", Seite 10</t>
  </si>
  <si>
    <t xml:space="preserve">1) Voir "Introduction" page 10</t>
  </si>
  <si>
    <r>
      <rPr>
        <sz val="10"/>
        <rFont val="Arial"/>
        <family val="2"/>
      </rPr>
      <t xml:space="preserve">Zahl der nach StGB geahndeten Straftaten nach Kantonen 1966 </t>
    </r>
    <r>
      <rPr>
        <vertAlign val="superscript"/>
        <sz val="8"/>
        <rFont val="Arial"/>
        <family val="2"/>
      </rPr>
      <t xml:space="preserve">1)
</t>
    </r>
    <r>
      <rPr>
        <sz val="10"/>
        <rFont val="Arial"/>
        <family val="2"/>
      </rPr>
      <t xml:space="preserve">Nombre des délits réprimés en vertu du CPS, par cantons, en 1966 </t>
    </r>
    <r>
      <rPr>
        <vertAlign val="superscript"/>
        <sz val="8"/>
        <rFont val="Arial"/>
        <family val="2"/>
      </rPr>
      <t xml:space="preserve">1)</t>
    </r>
  </si>
  <si>
    <t xml:space="preserve">Art. des
StGB</t>
  </si>
  <si>
    <t xml:space="preserve">Vergehensgruppen
Straftaten</t>
  </si>
  <si>
    <t xml:space="preserve">Bundes-
gericht</t>
  </si>
  <si>
    <t xml:space="preserve">Andere
Gerichte</t>
  </si>
  <si>
    <t xml:space="preserve">Art. du 
CPS</t>
  </si>
  <si>
    <t xml:space="preserve">Leib und Leben </t>
  </si>
  <si>
    <t xml:space="preserve">Vorsätzliche Tötung </t>
  </si>
  <si>
    <t xml:space="preserve">Mord </t>
  </si>
  <si>
    <t xml:space="preserve">Totschlag </t>
  </si>
  <si>
    <t xml:space="preserve">Kindestötung</t>
  </si>
  <si>
    <t xml:space="preserve">Fahrlässige Tötung </t>
  </si>
  <si>
    <t xml:space="preserve">Abtreibung durch die Schwangere </t>
  </si>
  <si>
    <t xml:space="preserve">Dav.Anstift.u.Gheilfensch.</t>
  </si>
  <si>
    <t xml:space="preserve">Abtreibung durch Drittpersonen </t>
  </si>
  <si>
    <t xml:space="preserve">Schwere Körperverletzung </t>
  </si>
  <si>
    <t xml:space="preserve">Einfache Körperverletzung </t>
  </si>
  <si>
    <t xml:space="preserve">Abs.1</t>
  </si>
  <si>
    <t xml:space="preserve">Abs.2</t>
  </si>
  <si>
    <t xml:space="preserve">Fahrlässige Körperverletzung </t>
  </si>
  <si>
    <t xml:space="preserve">Tätlichkeiten</t>
  </si>
  <si>
    <t xml:space="preserve">Gefährdung des Lebens und 
der Gesundheit </t>
  </si>
  <si>
    <t xml:space="preserve">Im Stiche lass.e.Verletzten</t>
  </si>
  <si>
    <t xml:space="preserve">Gefährdung des Lebens</t>
  </si>
  <si>
    <t xml:space="preserve">Beteiligung an einem Raufhandel</t>
  </si>
  <si>
    <t xml:space="preserve">Misshandlung und Vernach-
lässigung eines Kindes</t>
  </si>
  <si>
    <t xml:space="preserve">Vermögen </t>
  </si>
  <si>
    <t xml:space="preserve">Diebstahl </t>
  </si>
  <si>
    <t xml:space="preserve">Entwendung </t>
  </si>
  <si>
    <t xml:space="preserve">Raub</t>
  </si>
  <si>
    <t xml:space="preserve">Veruntreuung </t>
  </si>
  <si>
    <t xml:space="preserve">Unterschlagung, Fundunter-
schlagung</t>
  </si>
  <si>
    <t xml:space="preserve">Geringfügige Veruntreuung
und Unterschlagung  </t>
  </si>
  <si>
    <t xml:space="preserve">Sachentziehung</t>
  </si>
  <si>
    <t xml:space="preserve">Hehlerei</t>
  </si>
  <si>
    <t xml:space="preserve">Sachbeschädigung</t>
  </si>
  <si>
    <t xml:space="preserve">Unrechtmässige Entziehung 
von Energie</t>
  </si>
  <si>
    <t xml:space="preserve">Veruntreuung und Entzug 
von Pfandsachen</t>
  </si>
  <si>
    <t xml:space="preserve">Betrug </t>
  </si>
  <si>
    <t xml:space="preserve">Boshafte Vermögensschädigung</t>
  </si>
  <si>
    <t xml:space="preserve">Zechprellerei</t>
  </si>
  <si>
    <t xml:space="preserve">Erschleichung e.Leistung</t>
  </si>
  <si>
    <t xml:space="preserve">Warenfälschungen</t>
  </si>
  <si>
    <t xml:space="preserve">Inverkehrbringen gefälschter Waren</t>
  </si>
  <si>
    <t xml:space="preserve">Erpressung</t>
  </si>
  <si>
    <t xml:space="preserve">Wucher</t>
  </si>
  <si>
    <t xml:space="preserve">Ungetreue Geschäftsführung</t>
  </si>
  <si>
    <t xml:space="preserve">Kreditschädigung</t>
  </si>
  <si>
    <t xml:space="preserve">Verletzung d. Fabrikations-
od. Geschäftsgehimnisses</t>
  </si>
  <si>
    <t xml:space="preserve">Betrügerischer Konkurs</t>
  </si>
  <si>
    <t xml:space="preserve">Pfändungsbetrug</t>
  </si>
  <si>
    <t xml:space="preserve">Leichtsinniger Konkurs und 
Vermögensverfall</t>
  </si>
  <si>
    <t xml:space="preserve">Unterlassung d. Buchführung</t>
  </si>
  <si>
    <t xml:space="preserve">Bevorzugung e. Gläubigers</t>
  </si>
  <si>
    <t xml:space="preserve">Verfügung über gepfändete, m.Arrest belegte oder amtlich aufgezeichnete Sachen</t>
  </si>
  <si>
    <t xml:space="preserve">Ehre </t>
  </si>
  <si>
    <t xml:space="preserve">Ueble Nachrede</t>
  </si>
  <si>
    <t xml:space="preserve">Verleumdung</t>
  </si>
  <si>
    <t xml:space="preserve">Ueble Nachrede od. Verleumdung
gegen einen Verstorbenen</t>
  </si>
  <si>
    <t xml:space="preserve">Beschimpfung</t>
  </si>
  <si>
    <t xml:space="preserve">Verletzung des Schriftge-
heimnisses</t>
  </si>
  <si>
    <t xml:space="preserve">Freiheit</t>
  </si>
  <si>
    <t xml:space="preserve">Drohung</t>
  </si>
  <si>
    <t xml:space="preserve">Nötigung</t>
  </si>
  <si>
    <t xml:space="preserve">Freiheitsberaubung</t>
  </si>
  <si>
    <t xml:space="preserve">Hausfriedensbruch</t>
  </si>
  <si>
    <t xml:space="preserve">Sittlichkeit</t>
  </si>
  <si>
    <t xml:space="preserve">Notzucht</t>
  </si>
  <si>
    <t xml:space="preserve">Nötigung zu einer andern
unzüchtigen Handlung</t>
  </si>
  <si>
    <t xml:space="preserve">Schändung</t>
  </si>
  <si>
    <t xml:space="preserve">Unzucht mit Schwachsinnigen</t>
  </si>
  <si>
    <t xml:space="preserve">Unzucht mit Kindern</t>
  </si>
  <si>
    <t xml:space="preserve">Abs.1-3</t>
  </si>
  <si>
    <t xml:space="preserve">Abs.5</t>
  </si>
  <si>
    <t xml:space="preserve">Unzucht mit unmündigen 
Pflegebefohlenen von mehr 
als 16 Jahren</t>
  </si>
  <si>
    <t xml:space="preserve">Unzucht mit Anstaltspfleg-
lingen, Gefangenen, Beschuldigten</t>
  </si>
  <si>
    <t xml:space="preserve">Widernatürliche Unzucht</t>
  </si>
  <si>
    <t xml:space="preserve">Verführung</t>
  </si>
  <si>
    <t xml:space="preserve">Missbrauch der Notlage einer Frau</t>
  </si>
  <si>
    <t xml:space="preserve">Kuppelei</t>
  </si>
  <si>
    <t xml:space="preserve">Gewerbsmässige Kuppelei</t>
  </si>
  <si>
    <t xml:space="preserve">Begünstigung der Unzucht</t>
  </si>
  <si>
    <t xml:space="preserve">Zuhälterei</t>
  </si>
  <si>
    <t xml:space="preserve">Oeffentliche unzüchtige Handlungen</t>
  </si>
  <si>
    <t xml:space="preserve">Unzüchtige Veröffentlichung</t>
  </si>
  <si>
    <t xml:space="preserve">Unzüchtige Belästigung</t>
  </si>
  <si>
    <t xml:space="preserve">Anlocken zur Unzucht</t>
  </si>
  <si>
    <t xml:space="preserve">Belästigung durch gewerbs-
mässige Unzucht</t>
  </si>
  <si>
    <t xml:space="preserve">Dulden gewerbsmässiger Kuppelei</t>
  </si>
  <si>
    <t xml:space="preserve">Gefährdung Jugendlicher durch
unsittliche Schriften und Bilder</t>
  </si>
  <si>
    <t xml:space="preserve">Familie</t>
  </si>
  <si>
    <t xml:space="preserve">Blutschande</t>
  </si>
  <si>
    <t xml:space="preserve">Ehebruch</t>
  </si>
  <si>
    <t xml:space="preserve">Mehrfache Ehe</t>
  </si>
  <si>
    <t xml:space="preserve">Unterdrückung und Fälschung
des Personenstandes</t>
  </si>
  <si>
    <t xml:space="preserve">Vernachlässigung von Unter-
stützungspflichtigen</t>
  </si>
  <si>
    <t xml:space="preserve">Entziehung von Unmündigen</t>
  </si>
  <si>
    <t xml:space="preserve">Gemeingefährliche Verbre-
chen und Vergehen</t>
  </si>
  <si>
    <t xml:space="preserve">Brandstiftung</t>
  </si>
  <si>
    <t xml:space="preserve">Abs.3</t>
  </si>
  <si>
    <t xml:space="preserve">Fahrlässige Verursachung
einer Feuersbrunst</t>
  </si>
  <si>
    <t xml:space="preserve">Verursachung e. Explosion</t>
  </si>
  <si>
    <t xml:space="preserve">Gefährdung d. Sprengstoffe 
in verbrecherisch. Absicht</t>
  </si>
  <si>
    <t xml:space="preserve">Gefährdung ohne verbrecherische Absicht. 
Fahrlässige Gefährdung</t>
  </si>
  <si>
    <t xml:space="preserve">Herstellen, Verbergen, Weiterschaffen
von Sprengstoffen u. giftigen Gasen</t>
  </si>
  <si>
    <t xml:space="preserve">Beschädigung von elektrisch. Anlagen, 
Wasserbauten usw.</t>
  </si>
  <si>
    <t xml:space="preserve">Gefährdung durch Verletzung 
der Regeln der Baukunde</t>
  </si>
  <si>
    <t xml:space="preserve">Beseitigung od.Nichtanbringung 
von Sicherheitsvorrichtungen</t>
  </si>
  <si>
    <t xml:space="preserve">Oeffentliche Gesundheit</t>
  </si>
  <si>
    <t xml:space="preserve">231-236</t>
  </si>
  <si>
    <t xml:space="preserve">Verunreinigung von Trinkwasser</t>
  </si>
  <si>
    <t xml:space="preserve">Herstellen v.gesundheits-
schädl. Futter</t>
  </si>
  <si>
    <t xml:space="preserve">Oeffentlicher Verkehr</t>
  </si>
  <si>
    <t xml:space="preserve">Störung des  öffentlichen Verkehrs 
vorsätzlich</t>
  </si>
  <si>
    <t xml:space="preserve">fahrlässig</t>
  </si>
  <si>
    <t xml:space="preserve">Störung d. Eisenbahnverkehrs</t>
  </si>
  <si>
    <t xml:space="preserve">Störung von Betrieben, die der Allgemeinheit dienen
vorsätzlich</t>
  </si>
  <si>
    <t xml:space="preserve">Fälschung von Geld usw.</t>
  </si>
  <si>
    <t xml:space="preserve">240-250</t>
  </si>
  <si>
    <t xml:space="preserve">In Umlauf setzen falschen Geldes</t>
  </si>
  <si>
    <t xml:space="preserve">Einführen, Erwerben,
Lagern falschen Geldes</t>
  </si>
  <si>
    <t xml:space="preserve">Fälschung amtlicher Wertzeichen</t>
  </si>
  <si>
    <t xml:space="preserve">Urkundenfälschung</t>
  </si>
  <si>
    <t xml:space="preserve">Fälschung von Ausweisen</t>
  </si>
  <si>
    <t xml:space="preserve">Erschleichung einer falschen 
Beurkundung</t>
  </si>
  <si>
    <t xml:space="preserve">Unterdrückung von Urkunden</t>
  </si>
  <si>
    <t xml:space="preserve">Grenzverrückung</t>
  </si>
  <si>
    <t xml:space="preserve">Oeffentlicher Friede</t>
  </si>
  <si>
    <t xml:space="preserve">Schreckung der Bevölkerung</t>
  </si>
  <si>
    <t xml:space="preserve">Störung der Glaubens- und Kultusfreiheit</t>
  </si>
  <si>
    <t xml:space="preserve">Störung des Totenfriedens</t>
  </si>
  <si>
    <t xml:space="preserve">Verübung einer Tat in selbst-
verschuldeter Unzurechnungsfähigkeit</t>
  </si>
  <si>
    <t xml:space="preserve">Vorsätzliche Tierquälerei</t>
  </si>
  <si>
    <t xml:space="preserve">Fahrlässige Tierquälerei</t>
  </si>
  <si>
    <t xml:space="preserve">Staat und Landesverteidigung</t>
  </si>
  <si>
    <t xml:space="preserve">265-278</t>
  </si>
  <si>
    <t xml:space="preserve">Verbotener Nachrichtendienst</t>
  </si>
  <si>
    <t xml:space="preserve">Wirtschaftl. Nachrichtendienst</t>
  </si>
  <si>
    <t xml:space="preserve">Störung des Militärdienstes</t>
  </si>
  <si>
    <t xml:space="preserve">Volkswillen</t>
  </si>
  <si>
    <t xml:space="preserve">279-284</t>
  </si>
  <si>
    <t xml:space="preserve">Wahlfälschung</t>
  </si>
  <si>
    <t xml:space="preserve">Oeffentliche Gewalt</t>
  </si>
  <si>
    <t xml:space="preserve">Gewalt und Drohung gegen 
Behörden und Beamte</t>
  </si>
  <si>
    <t xml:space="preserve">Hinderung e. Amtshandlung</t>
  </si>
  <si>
    <t xml:space="preserve">Amtsanmassung</t>
  </si>
  <si>
    <t xml:space="preserve">Bestechen</t>
  </si>
  <si>
    <t xml:space="preserve">Bruch amtlicher Beschlagnahme</t>
  </si>
  <si>
    <t xml:space="preserve">Siegelbruch</t>
  </si>
  <si>
    <t xml:space="preserve">Verweisungsbruch</t>
  </si>
  <si>
    <t xml:space="preserve">Ungehorsam gegen amtliche Verfügung</t>
  </si>
  <si>
    <t xml:space="preserve">Uebertretung des Berufsverbotes</t>
  </si>
  <si>
    <t xml:space="preserve">Uebertretung des Wirtshaus-
und Alkoholverbotes</t>
  </si>
  <si>
    <r>
      <rPr>
        <sz val="10"/>
        <rFont val="Arial"/>
        <family val="0"/>
      </rPr>
      <t xml:space="preserve">St</t>
    </r>
    <r>
      <rPr>
        <u val="single"/>
        <sz val="10"/>
        <rFont val="Arial"/>
        <family val="2"/>
      </rPr>
      <t xml:space="preserve">örung der Beziehungen zum Ausland</t>
    </r>
  </si>
  <si>
    <t xml:space="preserve">296-302</t>
  </si>
  <si>
    <t xml:space="preserve">Rechtspflege</t>
  </si>
  <si>
    <t xml:space="preserve">Falsche Anschuldigung</t>
  </si>
  <si>
    <t xml:space="preserve">Irreführung d.Rechtspflege</t>
  </si>
  <si>
    <t xml:space="preserve">Begünstigung</t>
  </si>
  <si>
    <t xml:space="preserve">Falsche Beweisaussage der Partei</t>
  </si>
  <si>
    <t xml:space="preserve">Falsches Zeugnis</t>
  </si>
  <si>
    <t xml:space="preserve">Befreiung von Gefangenen</t>
  </si>
  <si>
    <t xml:space="preserve">Amts- und Berufspflicht</t>
  </si>
  <si>
    <t xml:space="preserve">312-322</t>
  </si>
  <si>
    <t xml:space="preserve">Gebührenüberforderung</t>
  </si>
  <si>
    <t xml:space="preserve">Ungetreue Amtsführung</t>
  </si>
  <si>
    <t xml:space="preserve">Sich bestechen lassen</t>
  </si>
  <si>
    <t xml:space="preserve">Annahme von Geschenken</t>
  </si>
  <si>
    <t xml:space="preserve">Verletzung des Amtsgeheimnisses</t>
  </si>
  <si>
    <t xml:space="preserve">Verletzung des Berufsgehim-
nisses</t>
  </si>
  <si>
    <t xml:space="preserve">Presseübertretung</t>
  </si>
  <si>
    <t xml:space="preserve">Uebertretung bundesrechtlicher Bestimmungen</t>
  </si>
  <si>
    <t xml:space="preserve">323-332</t>
  </si>
  <si>
    <t xml:space="preserve">Ungehorsam des Schuldners im 
Betreibungs- und Konkursverfahren</t>
  </si>
  <si>
    <t xml:space="preserve">Ordnungswidrige Führung der
Geschäftsbücher</t>
  </si>
  <si>
    <t xml:space="preserve">Unbefugtes Tragen der milit. Uniform</t>
  </si>
  <si>
    <t xml:space="preserve">Nichtanzeigen eines Fundes</t>
  </si>
  <si>
    <t xml:space="preserve">1) Während in den übrigen Tabellen nur auf eine, auf die mit der schwersten Strafe bedrohte Tat abgestellt wurde, 
sind in dieser Ueberischt alle Delikte berücksichtigt.</t>
  </si>
  <si>
    <t xml:space="preserve">1) Dans les autres tableaux, les condamnations ont été prises en consideration pour le délit encourant la peine la plus grave, 
alors que dans celui-ci tous les délits ont été retenus</t>
  </si>
  <si>
    <t xml:space="preserve">Art. 
du CPS</t>
  </si>
  <si>
    <t xml:space="preserve">Mit bed. Strafvollzug
avec sursis</t>
  </si>
  <si>
    <t xml:space="preserve">Vorbe-
strafte
Condam-
nés antér.</t>
  </si>
  <si>
    <t xml:space="preserve">Zucht-
haus
Réclu-
sion</t>
  </si>
  <si>
    <t xml:space="preserve">Haft
Arrêts</t>
  </si>
  <si>
    <t xml:space="preserve">Ein-
schlies-
sung
Déten-
tion</t>
  </si>
  <si>
    <t xml:space="preserve">Busse
Amende</t>
  </si>
  <si>
    <t xml:space="preserve">Verweis
Répri-
mande</t>
  </si>
  <si>
    <t xml:space="preserve">Massnah-
men bei Jugend-
lichen
Mesures conc. les adolesc.</t>
  </si>
  <si>
    <t xml:space="preserve">Groupes de délits
Délits</t>
  </si>
  <si>
    <t xml:space="preserve">Frauen
femmes</t>
  </si>
  <si>
    <t xml:space="preserve">Ausländer
étrangers</t>
  </si>
  <si>
    <t xml:space="preserve">Jugend-
liche
adoles-
cents</t>
  </si>
  <si>
    <t xml:space="preserve">Minder-
jährige
mineurs</t>
  </si>
  <si>
    <t xml:space="preserve">bis 14 Tage
jusqu'à 
14 jours</t>
  </si>
  <si>
    <t xml:space="preserve">15 Tage 
bis 1 Mt.
de 15 j. 
à 1 mois</t>
  </si>
  <si>
    <t xml:space="preserve">über 1 bis
 3 Monate
plus de 1
 à 3 mois</t>
  </si>
  <si>
    <t xml:space="preserve">über 3 bis
6 Monate
plus de 3 
à 6 mois</t>
  </si>
  <si>
    <t xml:space="preserve">über 6 M.
bis 1 Jahr
plus de 6
mois à 1 an</t>
  </si>
  <si>
    <t xml:space="preserve">La vie et l'intégrité corp.</t>
  </si>
  <si>
    <t xml:space="preserve">Meurtre</t>
  </si>
  <si>
    <t xml:space="preserve">Assassinat</t>
  </si>
  <si>
    <t xml:space="preserve">Meurtre par passion</t>
  </si>
  <si>
    <t xml:space="preserve">Infanticide</t>
  </si>
  <si>
    <t xml:space="preserve">Homicide par négligence</t>
  </si>
  <si>
    <t xml:space="preserve">Avortement commis par la mère</t>
  </si>
  <si>
    <t xml:space="preserve">Dont instigat. et complicité</t>
  </si>
  <si>
    <t xml:space="preserve">Avortement commis par un tiers</t>
  </si>
  <si>
    <t xml:space="preserve">Lésions corporelles graves</t>
  </si>
  <si>
    <t xml:space="preserve">Lésions corporelles simples</t>
  </si>
  <si>
    <t xml:space="preserve">Lésions corporelees p.négligence</t>
  </si>
  <si>
    <t xml:space="preserve">al.1</t>
  </si>
  <si>
    <t xml:space="preserve">al.2</t>
  </si>
  <si>
    <t xml:space="preserve">Voies de fait</t>
  </si>
  <si>
    <t xml:space="preserve">Mise en danger de la vie...</t>
  </si>
  <si>
    <t xml:space="preserve">Im Stiche lassen.e.Verletzten</t>
  </si>
  <si>
    <t xml:space="preserve">Abandon d'un blessé</t>
  </si>
  <si>
    <t xml:space="preserve">Mise en danger de la vie d'autrui</t>
  </si>
  <si>
    <t xml:space="preserve">Participation à une rixe</t>
  </si>
  <si>
    <t xml:space="preserve">Mauvais traitements et né-
gligence envers les enfants</t>
  </si>
  <si>
    <t xml:space="preserve">Le patrimoine</t>
  </si>
  <si>
    <t xml:space="preserve">Vol</t>
  </si>
  <si>
    <t xml:space="preserve">Larcins</t>
  </si>
  <si>
    <t xml:space="preserve">Brigandage</t>
  </si>
  <si>
    <t xml:space="preserve">Abus de confiance</t>
  </si>
  <si>
    <t xml:space="preserve">Détournement. Appropriation
d'objets trouvés</t>
  </si>
  <si>
    <t xml:space="preserve">Abus de confiance et détour-
nement de peu d'importance</t>
  </si>
  <si>
    <t xml:space="preserve">Soustraction sans dessein
d'enrichissement</t>
  </si>
  <si>
    <t xml:space="preserve">Recel</t>
  </si>
  <si>
    <t xml:space="preserve">Dommages à la propriété</t>
  </si>
  <si>
    <t xml:space="preserve">Unrechtmässige Entziehung von Energie</t>
  </si>
  <si>
    <t xml:space="preserve">Soustraction d'énergie</t>
  </si>
  <si>
    <t xml:space="preserve">Veruntreuung und Entzug von 
Pfandsachen und Retentions-
gegenständen </t>
  </si>
  <si>
    <t xml:space="preserve">Détournement d'objets frappés 
d'un droit de gage ou de rétention</t>
  </si>
  <si>
    <t xml:space="preserve">Escroquerie</t>
  </si>
  <si>
    <t xml:space="preserve">Atteinte malicieuse aux inté-
rêts pécuniaires d'autrui</t>
  </si>
  <si>
    <t xml:space="preserve">Filouterie d'auberge</t>
  </si>
  <si>
    <t xml:space="preserve">Obtention frauduleuse d'une prestation</t>
  </si>
  <si>
    <t xml:space="preserve">Falsification de marchand.</t>
  </si>
  <si>
    <t xml:space="preserve">Mise en circulation de mar-
chandises falsifiées</t>
  </si>
  <si>
    <t xml:space="preserve">Extorsion et chantage</t>
  </si>
  <si>
    <t xml:space="preserve">Usure</t>
  </si>
  <si>
    <t xml:space="preserve">Gestion déloyale</t>
  </si>
  <si>
    <t xml:space="preserve">Banqueroute frauduleuse</t>
  </si>
  <si>
    <t xml:space="preserve">Fraudes dans la saisie</t>
  </si>
  <si>
    <t xml:space="preserve">Banqueroute simple 
Déconfiture</t>
  </si>
  <si>
    <t xml:space="preserve">Unterlasssung der Buchführung</t>
  </si>
  <si>
    <t xml:space="preserve">Violation de l'obligation de 
tenir une comptabilité</t>
  </si>
  <si>
    <t xml:space="preserve">Bevorzugung eines Gläubigers</t>
  </si>
  <si>
    <t xml:space="preserve">Avantages accordés à certains
créanciers</t>
  </si>
  <si>
    <t xml:space="preserve">Verfügung über gepfändete, 
m.Arrest belegte oder amtlich 
aufgezeichnete Sachen</t>
  </si>
  <si>
    <t xml:space="preserve">Détournement d'objets mis 
sous main de justice</t>
  </si>
  <si>
    <t xml:space="preserve">L'honneur</t>
  </si>
  <si>
    <t xml:space="preserve">Diffamation</t>
  </si>
  <si>
    <t xml:space="preserve">Calomnie</t>
  </si>
  <si>
    <t xml:space="preserve">Injure</t>
  </si>
  <si>
    <t xml:space="preserve">Verletzung des Schriftgeheimnisses</t>
  </si>
  <si>
    <t xml:space="preserve">Violation de secrets privés</t>
  </si>
  <si>
    <t xml:space="preserve">La Liberté</t>
  </si>
  <si>
    <t xml:space="preserve">Menaces</t>
  </si>
  <si>
    <t xml:space="preserve">Contrainte</t>
  </si>
  <si>
    <t xml:space="preserve">Séquestration</t>
  </si>
  <si>
    <t xml:space="preserve">Violation de domicile</t>
  </si>
  <si>
    <t xml:space="preserve">Les moeurs</t>
  </si>
  <si>
    <t xml:space="preserve">Viol</t>
  </si>
  <si>
    <t xml:space="preserve">Attentat à la pudeur avec 
violence</t>
  </si>
  <si>
    <t xml:space="preserve">Attentat à la pudeur d'une 
personne inconsciente</t>
  </si>
  <si>
    <t xml:space="preserve">Attentat à la pudeur d'une 
personne faible d'esprit</t>
  </si>
  <si>
    <t xml:space="preserve">Attentat à la pudeur des enfants</t>
  </si>
  <si>
    <t xml:space="preserve">al.1-3</t>
  </si>
  <si>
    <t xml:space="preserve">al.5</t>
  </si>
  <si>
    <t xml:space="preserve">Unzucht mit unmündigen Pflege-
befohlenen von mehr als 16 J.</t>
  </si>
  <si>
    <t xml:space="preserve">Attentat à la pud. de mineurs 
âgés de plus de seize ans</t>
  </si>
  <si>
    <t xml:space="preserve">Unzucht mit Anstaltspfleglingen,
Gefangenen</t>
  </si>
  <si>
    <t xml:space="preserve">Attentat à la pud. de personnes
hospitalisées, détenus</t>
  </si>
  <si>
    <t xml:space="preserve">Débauche contre nature</t>
  </si>
  <si>
    <t xml:space="preserve">Séduction</t>
  </si>
  <si>
    <t xml:space="preserve">Missbrauch der Abhängigkeit 
einer Frau</t>
  </si>
  <si>
    <t xml:space="preserve">Abus de la dépendance où se
 trouve une femme</t>
  </si>
  <si>
    <t xml:space="preserve">Proxénétisme</t>
  </si>
  <si>
    <t xml:space="preserve">Proxénétisme professionnel</t>
  </si>
  <si>
    <t xml:space="preserve">Favoriser la débauche</t>
  </si>
  <si>
    <t xml:space="preserve">Souteneurs</t>
  </si>
  <si>
    <t xml:space="preserve">Outrage public à la pudeur</t>
  </si>
  <si>
    <t xml:space="preserve">Publication obscènes</t>
  </si>
  <si>
    <t xml:space="preserve">Sollicitations déshonnêtes</t>
  </si>
  <si>
    <t xml:space="preserve">Racolage</t>
  </si>
  <si>
    <t xml:space="preserve">Trouble causé au voisinage
par la prostitution</t>
  </si>
  <si>
    <t xml:space="preserve">Dulden gewerbsmässiger Kuppelei
in den Mietsräumen</t>
  </si>
  <si>
    <t xml:space="preserve">Tolérer le proxénétisme professionnel 
dans les locaux donnés à bail</t>
  </si>
  <si>
    <t xml:space="preserve">La famille</t>
  </si>
  <si>
    <t xml:space="preserve">Inceste</t>
  </si>
  <si>
    <t xml:space="preserve">Adultère</t>
  </si>
  <si>
    <t xml:space="preserve">Bigamie</t>
  </si>
  <si>
    <t xml:space="preserve">Unterdrückung und Fälschung 
des Personenstandes</t>
  </si>
  <si>
    <t xml:space="preserve">Suppression et falsification 
d'état civil</t>
  </si>
  <si>
    <t xml:space="preserve">Violation d'une obligation
d'entretien</t>
  </si>
  <si>
    <t xml:space="preserve">Enlèvement de mineur</t>
  </si>
  <si>
    <t xml:space="preserve">Crimes ou délits créant un
danger collectif</t>
  </si>
  <si>
    <t xml:space="preserve">Incendie intentionnel</t>
  </si>
  <si>
    <t xml:space="preserve">Incendie par négligence</t>
  </si>
  <si>
    <t xml:space="preserve">Explosion</t>
  </si>
  <si>
    <t xml:space="preserve">Gefährdung d. Sprengstoff
in verbrecherischer Absicht</t>
  </si>
  <si>
    <t xml:space="preserve">Emploi, avec dessein délic-
tueux, d'explos.ou de gaz toxiques</t>
  </si>
  <si>
    <t xml:space="preserve">Gefährdung ohne verbrecheri-
sche Absicht. Fahrlässige 
Gefährdung</t>
  </si>
  <si>
    <t xml:space="preserve">Emploi, sans dessein délic-
tueux ou par négligence</t>
  </si>
  <si>
    <t xml:space="preserve">Herstellen, Verbergen, Weiter-
schaffen von Sprengstoffen
und giftigen Gasen</t>
  </si>
  <si>
    <t xml:space="preserve">Fabriquer, dissimuler et transporter 
des explosifs...</t>
  </si>
  <si>
    <t xml:space="preserve">Dommages aux installations électriques,
 travaux hydr. et ouvrages de protection</t>
  </si>
  <si>
    <t xml:space="preserve">Violation des règles de 
l'art de construire</t>
  </si>
  <si>
    <t xml:space="preserve">Beseitigung od. Nichtanbringung 
von Sicherheitsvorrichtungen</t>
  </si>
  <si>
    <t xml:space="preserve">Supprimer ou omettre d'installer des 
appareils protecteurs</t>
  </si>
  <si>
    <t xml:space="preserve">La santé publique</t>
  </si>
  <si>
    <t xml:space="preserve">Contamination d'eau potable</t>
  </si>
  <si>
    <t xml:space="preserve">Herstellen von gesundheits-
schädlichem Futter</t>
  </si>
  <si>
    <t xml:space="preserve">Altération de fourrages</t>
  </si>
  <si>
    <t xml:space="preserve">Les communications publiques</t>
  </si>
  <si>
    <t xml:space="preserve">Vorsätzliche Störung des
öffentlichen Verkehrs</t>
  </si>
  <si>
    <t xml:space="preserve">Entraver intentionnellement 
la circulation publique</t>
  </si>
  <si>
    <t xml:space="preserve">Fahrlässige Störung des
öffentlichen Verkehrs</t>
  </si>
  <si>
    <t xml:space="preserve">Entraver la circulation publique, 
par négligence</t>
  </si>
  <si>
    <t xml:space="preserve">Entrave au serv.d.ch.de fer</t>
  </si>
  <si>
    <t xml:space="preserve">Störung von Betrieben, 
die der Allgemeinheit dienen</t>
  </si>
  <si>
    <t xml:space="preserve">Entrave aux services 
d'intérêt général</t>
  </si>
  <si>
    <t xml:space="preserve">Fausse monaie, etc. </t>
  </si>
  <si>
    <t xml:space="preserve">Mise en circulation de fausse monnaie</t>
  </si>
  <si>
    <t xml:space="preserve">Einführen, erwerben, lagern 
falschen Geldes</t>
  </si>
  <si>
    <t xml:space="preserve">Importation, acquisition et prise
en dépôt de fausse monnaie</t>
  </si>
  <si>
    <t xml:space="preserve">Falsification des timbres officiels de valeur</t>
  </si>
  <si>
    <t xml:space="preserve">Faux dans les titres</t>
  </si>
  <si>
    <t xml:space="preserve">Faux dans les certificats</t>
  </si>
  <si>
    <t xml:space="preserve">Obtention frauduleuse d'une 
constatation fausse</t>
  </si>
  <si>
    <t xml:space="preserve">Suppression de titres</t>
  </si>
  <si>
    <t xml:space="preserve">Déplacement de bornes</t>
  </si>
  <si>
    <t xml:space="preserve">La paix publique</t>
  </si>
  <si>
    <t xml:space="preserve">Schrecken der Bevölkerung</t>
  </si>
  <si>
    <t xml:space="preserve">Menaces alarmant la population</t>
  </si>
  <si>
    <t xml:space="preserve">Störung der Glaubens- und 
Kultusfreiheit</t>
  </si>
  <si>
    <t xml:space="preserve">Atteinte à la liberté de
 croyance et des cultes</t>
  </si>
  <si>
    <t xml:space="preserve">Attentat à la paix des morts</t>
  </si>
  <si>
    <t xml:space="preserve">Verübung einer Tat in selbstverschuldeter 
Unzurechnungsfähigkeit</t>
  </si>
  <si>
    <t xml:space="preserve">Actes commis en état d'ir-
responsabilité fautive</t>
  </si>
  <si>
    <t xml:space="preserve">Mauvais traitements inten-
tionnels envers les animaux</t>
  </si>
  <si>
    <t xml:space="preserve">Mauvais traitements envers
1. animaux, par négligence</t>
  </si>
  <si>
    <t xml:space="preserve">Staat u. Landesverteidigung</t>
  </si>
  <si>
    <t xml:space="preserve">L'Etat et la défense nation</t>
  </si>
  <si>
    <t xml:space="preserve">Espionnage</t>
  </si>
  <si>
    <t xml:space="preserve">Störung d. Militärdienstes</t>
  </si>
  <si>
    <t xml:space="preserve">Entraver le service militaire</t>
  </si>
  <si>
    <t xml:space="preserve">La volonté populaire</t>
  </si>
  <si>
    <t xml:space="preserve">Fraude électorale</t>
  </si>
  <si>
    <t xml:space="preserve">L'autorité publique</t>
  </si>
  <si>
    <t xml:space="preserve">Violence au menace contre 
les autor. et les fonction.</t>
  </si>
  <si>
    <t xml:space="preserve">Opposit. aux actes de l'autorité</t>
  </si>
  <si>
    <t xml:space="preserve">Usurpation de fonctions</t>
  </si>
  <si>
    <t xml:space="preserve">Corruption</t>
  </si>
  <si>
    <t xml:space="preserve">Soustraction d'objets mis 
sous main de l'autorité</t>
  </si>
  <si>
    <t xml:space="preserve">Rupture de ban</t>
  </si>
  <si>
    <t xml:space="preserve">Insoumision à une décision de l'autorité</t>
  </si>
  <si>
    <t xml:space="preserve">Uebertretung eines Berufdverbotes</t>
  </si>
  <si>
    <t xml:space="preserve">Infraction ä l'interdiction
d'exercer une profession</t>
  </si>
  <si>
    <t xml:space="preserve">Infraction à l'interdiction 
des débits de boisson</t>
  </si>
  <si>
    <t xml:space="preserve">Störung der Beziehungen zum Ausland</t>
  </si>
  <si>
    <t xml:space="preserve">Délits compromettant les
relation avec l'étranger</t>
  </si>
  <si>
    <t xml:space="preserve">L'administrat. de la justice</t>
  </si>
  <si>
    <t xml:space="preserve">Dénonciation calomnieuse</t>
  </si>
  <si>
    <t xml:space="preserve">Irreführung der Rechtspflege</t>
  </si>
  <si>
    <t xml:space="preserve">Induire la justice en erreur</t>
  </si>
  <si>
    <t xml:space="preserve">Entrave é l'action pénale</t>
  </si>
  <si>
    <t xml:space="preserve">Fausse déclaration d'une
 partie en justice</t>
  </si>
  <si>
    <t xml:space="preserve">Faux témoignage</t>
  </si>
  <si>
    <t xml:space="preserve">Faire évader des détenus</t>
  </si>
  <si>
    <t xml:space="preserve">Les devoirs de fonction et
les devoirs professionnels</t>
  </si>
  <si>
    <t xml:space="preserve">Corruption passive</t>
  </si>
  <si>
    <t xml:space="preserve">Faux</t>
  </si>
  <si>
    <t xml:space="preserve">Violation du secret de fonction</t>
  </si>
  <si>
    <t xml:space="preserve">Verletzung des Berufsgeheimnisses</t>
  </si>
  <si>
    <t xml:space="preserve">Violation du secret professionel</t>
  </si>
  <si>
    <t xml:space="preserve">Presseübertretungen</t>
  </si>
  <si>
    <t xml:space="preserve">Contraventions de presse</t>
  </si>
  <si>
    <t xml:space="preserve">Contraventions à des dispo-
sitions du droit fédéral</t>
  </si>
  <si>
    <t xml:space="preserve">Ungehorsam des Schuldners im 
Betreibungs- und Konkurs-
verfahren</t>
  </si>
  <si>
    <t xml:space="preserve">Inobs.d.règles de la proc. de poursuite
p.dettes ou de faillite par le débiteur</t>
  </si>
  <si>
    <t xml:space="preserve">Ordnungswidrige Führung der 
Geschäftsbücher</t>
  </si>
  <si>
    <t xml:space="preserve">Inobservation des prescript.
légales s. la comptabilité</t>
  </si>
  <si>
    <t xml:space="preserve">Déf.d'av.en cas de trouvaille</t>
  </si>
  <si>
    <t xml:space="preserve">Versuch - Tentative</t>
  </si>
  <si>
    <t xml:space="preserve">Anstiftung
Instigation</t>
  </si>
  <si>
    <t xml:space="preserve">Täterschaft
Délits cons.</t>
  </si>
  <si>
    <t xml:space="preserve">Gehilfensch.
Complicité</t>
  </si>
  <si>
    <t xml:space="preserve">Verurteilte
Total
des con-
damnés</t>
  </si>
  <si>
    <t xml:space="preserve">Vergehensgruppen</t>
  </si>
  <si>
    <t xml:space="preserve">unvollen-
deter
inachevée</t>
  </si>
  <si>
    <t xml:space="preserve">vollendeter
délit manqué</t>
  </si>
  <si>
    <t xml:space="preserve">untauglicher
délit imposs.</t>
  </si>
  <si>
    <t xml:space="preserve">Art. 21</t>
  </si>
  <si>
    <t xml:space="preserve">Art. 22</t>
  </si>
  <si>
    <t xml:space="preserve">Art. 23</t>
  </si>
  <si>
    <t xml:space="preserve">Art. 24</t>
  </si>
  <si>
    <t xml:space="preserve">-</t>
  </si>
  <si>
    <t xml:space="preserve">Art. 25</t>
  </si>
  <si>
    <t xml:space="preserve">Gemeingefährliche Verbrechen und Vergehen</t>
  </si>
  <si>
    <t xml:space="preserve">Uebertr. bundesrechtlicher Bestimmungen</t>
  </si>
  <si>
    <t xml:space="preserve">Männer -  Hommes</t>
  </si>
  <si>
    <t xml:space="preserve">Frauen - Femmes</t>
  </si>
  <si>
    <t xml:space="preserve">Zusammen - En tout</t>
  </si>
  <si>
    <t xml:space="preserve">Schweizer</t>
  </si>
  <si>
    <t xml:space="preserve">Suisses</t>
  </si>
  <si>
    <t xml:space="preserve">Etrangères</t>
  </si>
  <si>
    <t xml:space="preserve">Groupes de délits</t>
  </si>
  <si>
    <t xml:space="preserve">La vie et l'intégrité corporelle</t>
  </si>
  <si>
    <t xml:space="preserve">La liberté</t>
  </si>
  <si>
    <t xml:space="preserve">Délits créant un dager collectif</t>
  </si>
  <si>
    <t xml:space="preserve">Les communications publique</t>
  </si>
  <si>
    <t xml:space="preserve">Fausse monnaie, etc.</t>
  </si>
  <si>
    <t xml:space="preserve">L'Etat et la défense nationale</t>
  </si>
  <si>
    <t xml:space="preserve">Délits comprom.relations avec l'étrang.</t>
  </si>
  <si>
    <t xml:space="preserve">L'administration de la justice</t>
  </si>
  <si>
    <t xml:space="preserve">Devoirs de fonction ou professionnels</t>
  </si>
  <si>
    <t xml:space="preserve">Contrav. à des disp. du droit fédéral</t>
  </si>
  <si>
    <t xml:space="preserve">Männer - Hommes</t>
  </si>
  <si>
    <t xml:space="preserve">Femmes</t>
  </si>
  <si>
    <t xml:space="preserve">Männer und Frauen - Hommes et femmes</t>
  </si>
  <si>
    <t xml:space="preserve">ledig
céliba-
taires</t>
  </si>
  <si>
    <t xml:space="preserve">verheiratet
mariés</t>
  </si>
  <si>
    <t xml:space="preserve">verwitwet
veufs</t>
  </si>
  <si>
    <t xml:space="preserve">ge-
schieden
divorcés</t>
  </si>
  <si>
    <t xml:space="preserve">Zivilstand
unbekannt</t>
  </si>
  <si>
    <t xml:space="preserve">verheiratet
mariées</t>
  </si>
  <si>
    <t xml:space="preserve">verwitwet
veuves</t>
  </si>
  <si>
    <t xml:space="preserve">ge-
schieden
divorcées</t>
  </si>
  <si>
    <t xml:space="preserve">état civil
inconnu</t>
  </si>
  <si>
    <t xml:space="preserve">Gemeingefährliche Verbrechen u. Vergehen</t>
  </si>
  <si>
    <t xml:space="preserve">14 bis unter 
18 Jahre</t>
  </si>
  <si>
    <t xml:space="preserve">18 bis 
unter 20</t>
  </si>
  <si>
    <t xml:space="preserve">20-24</t>
  </si>
  <si>
    <t xml:space="preserve">25-29</t>
  </si>
  <si>
    <t xml:space="preserve">60 und mehr</t>
  </si>
  <si>
    <t xml:space="preserve">de 14 à 
18 ans 
non rév.</t>
  </si>
  <si>
    <t xml:space="preserve">de 18 à 
20 ans 
non rév.</t>
  </si>
  <si>
    <t xml:space="preserve">60 et 
plus</t>
  </si>
  <si>
    <t xml:space="preserve">Verurteilte im ganzen</t>
  </si>
  <si>
    <t xml:space="preserve">Condamnés en tout</t>
  </si>
  <si>
    <t xml:space="preserve">Gemeingefährliche Verbr. und Vergeh.</t>
  </si>
  <si>
    <t xml:space="preserve">Störung der Bezieh. zum Ausland</t>
  </si>
  <si>
    <t xml:space="preserve">Uebertretung bundesrechtlicher 
Bestimmungen</t>
  </si>
  <si>
    <t xml:space="preserve">Davon Ausländer</t>
  </si>
  <si>
    <t xml:space="preserve">Dont étrangers</t>
  </si>
  <si>
    <t xml:space="preserve">Nach StGB Verurteilte mit bedingtem Strafvollzug und Vorbestrafte nach Vergehensgruppen, Geschlecht und Altersklassen 1966
Les condamnés avec sursis et les condamnés antérieurement en vertu du CPS, selon les groupes de délits, le sexe et l'âge, en 1966</t>
  </si>
  <si>
    <t xml:space="preserve">Verurteilte mit bedingtem Strafvollzug</t>
  </si>
  <si>
    <t xml:space="preserve">Condamnés avec sursis</t>
  </si>
  <si>
    <t xml:space="preserve">Bedingt Verurteilte total</t>
  </si>
  <si>
    <t xml:space="preserve">Condamnés avec sursis, en tout</t>
  </si>
  <si>
    <t xml:space="preserve">Verurteilte total</t>
  </si>
  <si>
    <t xml:space="preserve">Condamnés, en tout</t>
  </si>
  <si>
    <t xml:space="preserve">Vorbestrafte</t>
  </si>
  <si>
    <t xml:space="preserve">Condamnés antérieurement</t>
  </si>
  <si>
    <t xml:space="preserve">Vorbestrafte total</t>
  </si>
  <si>
    <t xml:space="preserve">Condamnés antér., en tout</t>
  </si>
  <si>
    <t xml:space="preserve">Condamnés , en tout</t>
  </si>
  <si>
    <t xml:space="preserve">Art. 
des
StGB</t>
  </si>
  <si>
    <t xml:space="preserve">Verurteilte 
Total
Con-
damnés</t>
  </si>
  <si>
    <t xml:space="preserve">Dauer des Strafaufschubes in Jahren, Art 41, 96 StGB
Durée du sursis en années, art. 41, 96 CPS</t>
  </si>
  <si>
    <t xml:space="preserve">Verbrechensform, Art. StGB</t>
  </si>
  <si>
    <t xml:space="preserve">Degré de réalisation,
art. CPS</t>
  </si>
  <si>
    <t xml:space="preserve">Milderungen, Art. StGB
Atténuations, art. CPS</t>
  </si>
  <si>
    <t xml:space="preserve">Strafzumessung, Art. StGB
Fixation de la peine, art. CPS</t>
  </si>
  <si>
    <t xml:space="preserve">Art. 
du 
CPS</t>
  </si>
  <si>
    <t xml:space="preserve">Vergehensgruppen
Ausgwählte Straftaten</t>
  </si>
  <si>
    <t xml:space="preserve">19, 20,
33, 34</t>
  </si>
  <si>
    <t xml:space="preserve">Groupes de délits
Délits retenus</t>
  </si>
  <si>
    <t xml:space="preserve">
Leib und Leben </t>
  </si>
  <si>
    <t xml:space="preserve">Passive Abtreibung</t>
  </si>
  <si>
    <t xml:space="preserve">Aktive Abtreibung</t>
  </si>
  <si>
    <t xml:space="preserve">Extorsion</t>
  </si>
  <si>
    <t xml:space="preserve">Nötigung </t>
  </si>
  <si>
    <t xml:space="preserve">Attentat à la pudeur avec violence</t>
  </si>
  <si>
    <t xml:space="preserve">Gemeingef. Verbrechen</t>
  </si>
  <si>
    <t xml:space="preserve">Crimes créant un danger collectif</t>
  </si>
  <si>
    <t xml:space="preserve">Les communications publ.</t>
  </si>
  <si>
    <t xml:space="preserve">Fabrication de fausse monaie, etc.</t>
  </si>
  <si>
    <t xml:space="preserve">Beziehungen zum Ausland</t>
  </si>
  <si>
    <t xml:space="preserve">Relations av. l'étranger</t>
  </si>
  <si>
    <t xml:space="preserve">Les devoirs de fontion</t>
  </si>
  <si>
    <t xml:space="preserve">Bundesrechtlicher Bestimmungen</t>
  </si>
  <si>
    <t xml:space="preserve">En tout</t>
  </si>
  <si>
    <t xml:space="preserve">Nach StGB, SVG und andern Bundesgesetzten verurteilte Jugendliche 1966
Les adolescents condamnés en vertu du CPS, de la LCR et d'autres lois fédérales, en 1966</t>
  </si>
  <si>
    <t xml:space="preserve">davon -dont</t>
  </si>
  <si>
    <t xml:space="preserve">Mit bedingtem Strafvollzug
Avec sursis</t>
  </si>
  <si>
    <t xml:space="preserve">Vorbe-
strafte
Con-
damnés antér.</t>
  </si>
  <si>
    <t xml:space="preserve">Mit Schutzaufsicht
Avec patronage</t>
  </si>
  <si>
    <t xml:space="preserve">Srafen und Massnahmen - Peines et mesures prononcées</t>
  </si>
  <si>
    <t xml:space="preserve">Bundesgesetze
Vergehensgruppen
Ausgewählte Straftaten</t>
  </si>
  <si>
    <t xml:space="preserve">Ausser-
eheliche
enfants naturels</t>
  </si>
  <si>
    <t xml:space="preserve">bis 1 Jahr
jusqu'à 1 an</t>
  </si>
  <si>
    <t xml:space="preserve">2 Jahre
2 ans</t>
  </si>
  <si>
    <t xml:space="preserve">3 und 
mehr Jahre
3 ans et plus</t>
  </si>
  <si>
    <t xml:space="preserve">Einschliessung
Détention</t>
  </si>
  <si>
    <t xml:space="preserve">Busse- Amende</t>
  </si>
  <si>
    <t xml:space="preserve">Erziehungs-
anstalt
Maison d'éducation</t>
  </si>
  <si>
    <t xml:space="preserve">Erziehung in
Rémise à</t>
  </si>
  <si>
    <t xml:space="preserve">Besondere Behandlung
Traitement spécial</t>
  </si>
  <si>
    <t xml:space="preserve">Versetzung in Straf-
anstalt
Renvoi établ. pénit</t>
  </si>
  <si>
    <t xml:space="preserve">Aufschub d.Entscheides
Sentence suspendue</t>
  </si>
  <si>
    <t xml:space="preserve">Lois fédérales
Groupes de délits
Délits les plus fréquents</t>
  </si>
  <si>
    <t xml:space="preserve">davon bedingt
dont avec sursis</t>
  </si>
  <si>
    <t xml:space="preserve">fremder 
Familie
autre 
famille</t>
  </si>
  <si>
    <t xml:space="preserve">eigener 
Familie
propre 
famille</t>
  </si>
  <si>
    <t xml:space="preserve">mit Probezeit und Schutzaufsicht
avec délais d'épreuve et patronage</t>
  </si>
  <si>
    <t xml:space="preserve">bis 2 Jahre
jusqu'à 2 ans</t>
  </si>
  <si>
    <t xml:space="preserve">Lésions corporelles p.négligence</t>
  </si>
  <si>
    <t xml:space="preserve">Nötigung zu einer unzüchtigen Handlung</t>
  </si>
  <si>
    <t xml:space="preserve">Unzucht mit Kindern nach</t>
  </si>
  <si>
    <t xml:space="preserve">Art. 191.1 STGB</t>
  </si>
  <si>
    <t xml:space="preserve">art. 191.1 CPS</t>
  </si>
  <si>
    <t xml:space="preserve">Art. 191.2 STGB</t>
  </si>
  <si>
    <t xml:space="preserve">art. 191.2 CPS</t>
  </si>
  <si>
    <t xml:space="preserve">Gemeingefährliche Vergehen</t>
  </si>
  <si>
    <t xml:space="preserve">Délits créant un danger collectif</t>
  </si>
  <si>
    <t xml:space="preserve">Les communication publiques</t>
  </si>
  <si>
    <t xml:space="preserve">Störung des  öffentlichen Verkehrs</t>
  </si>
  <si>
    <t xml:space="preserve">Entraver la circulation publique</t>
  </si>
  <si>
    <t xml:space="preserve">L'adminstration de la justice</t>
  </si>
  <si>
    <t xml:space="preserve">Uebrige Vergehensgruppen</t>
  </si>
  <si>
    <t xml:space="preserve">Autres groupes de délits</t>
  </si>
  <si>
    <t xml:space="preserve">Schweizerisches Strafgesetzbuch
total</t>
  </si>
  <si>
    <t xml:space="preserve">Code pénal suisse,
total</t>
  </si>
  <si>
    <t xml:space="preserve">Strassenverkehrsgesetz
total</t>
  </si>
  <si>
    <t xml:space="preserve">Loi sur la circulation routière
total</t>
  </si>
  <si>
    <t xml:space="preserve">Andere Bundesgesetze total</t>
  </si>
  <si>
    <t xml:space="preserve">Autres lois fédérales
total</t>
  </si>
  <si>
    <t xml:space="preserve">Insgesamt</t>
  </si>
  <si>
    <t xml:space="preserve">Vor-
bestrafte
Con-
damnés antér.</t>
  </si>
  <si>
    <t xml:space="preserve">Mit Schutz-
aufsicht
Avec patronage</t>
  </si>
  <si>
    <t xml:space="preserve">Srafen </t>
  </si>
  <si>
    <t xml:space="preserve">Peines prononcées</t>
  </si>
  <si>
    <t xml:space="preserve">Strafmilderung
Atténuation de la peine</t>
  </si>
  <si>
    <t xml:space="preserve">bis und mit 2 Jahre
jusqu' à 
2 ans</t>
  </si>
  <si>
    <t xml:space="preserve">Zuchthaus
Réclusion</t>
  </si>
  <si>
    <t xml:space="preserve">bis 1 Monat
jusqu'à 1 mois</t>
  </si>
  <si>
    <t xml:space="preserve">über 1-3 Mte.
pl. de  1-3 mois</t>
  </si>
  <si>
    <t xml:space="preserve">über 3-6 Monate
pl. de 3 à 6 mois </t>
  </si>
  <si>
    <t xml:space="preserve">über 6 Monate
pl. de 6 mois</t>
  </si>
  <si>
    <t xml:space="preserve">Art. 100
StGB
CPS</t>
  </si>
  <si>
    <t xml:space="preserve">andere
autres</t>
  </si>
  <si>
    <t xml:space="preserve">Fahrlässige Tötung</t>
  </si>
  <si>
    <t xml:space="preserve">Soustraction s.dess.d'enrich.</t>
  </si>
  <si>
    <t xml:space="preserve">Art. 191.1 StGB</t>
  </si>
  <si>
    <t xml:space="preserve">Art. 191.2 StGB</t>
  </si>
  <si>
    <t xml:space="preserve">Crimes ou délits créant un 
danger collectif</t>
  </si>
  <si>
    <t xml:space="preserve">Schweiz. Strafgesetzbuch total</t>
  </si>
  <si>
    <t xml:space="preserve">Militärstrafgesetz total</t>
  </si>
  <si>
    <t xml:space="preserve">Code pénal militaire,
total</t>
  </si>
  <si>
    <t xml:space="preserve">Strassenverkehrsgesetz total</t>
  </si>
  <si>
    <t xml:space="preserve">1)  Davon Art. 100 StGB in Verbindung mit Art.  11 StGB: 77 Fälle
     Davon Art. 100 StGB in Verbindung mit Art. 64 StGB: 56 Fälle
     Davon Art. 100 StGB in Verbindung mit Art. 66 StGB:   8 Fälle
     Davon Art. 100 StGB in Verbindung mit Art. 20 StGB:   1 Fälle</t>
  </si>
  <si>
    <t xml:space="preserve">1) Dont art. 100 CPS en relation avec art. 11 CPS: 77 cas
    Dont art. 100 CPS en relation avec art. 64 CPS: 56 cas
    Dont art. 100 CPS en relation avec art. 66 CPS:   8 cas
    Dont art. 100 CPS en relation avec art. 20 CPS:   1 cas</t>
  </si>
  <si>
    <t xml:space="preserve">Leib und Leben
La vie et l'intégr. corporelle</t>
  </si>
  <si>
    <t xml:space="preserve">Vermögen
Le patri-
moine</t>
  </si>
  <si>
    <t xml:space="preserve">Ehre
L'honneur</t>
  </si>
  <si>
    <t xml:space="preserve">Freiheit
La liberté</t>
  </si>
  <si>
    <t xml:space="preserve">Sittlichkeit
Les moeurs</t>
  </si>
  <si>
    <t xml:space="preserve">Familie
La famille</t>
  </si>
  <si>
    <t xml:space="preserve">Gemeinge-
fährliche Verbr. und Vergehen
Crimes ou dél. créant un danger collectiv</t>
  </si>
  <si>
    <t xml:space="preserve">Oeffentl. Verkehr
Les comm. publiques</t>
  </si>
  <si>
    <t xml:space="preserve">Urkunden-
fälschung
Faux dans les titres</t>
  </si>
  <si>
    <t xml:space="preserve">Oeffentl. Gewalt
L'autorité publique</t>
  </si>
  <si>
    <t xml:space="preserve">Uebrige Vergehen
Autres délits</t>
  </si>
  <si>
    <t xml:space="preserve">Urteilsjahr</t>
  </si>
  <si>
    <t xml:space="preserve">Nach StGB Verurteilte nach Geschlecht und Altersklassen seit 1959 
Les condamnés en vertu du CPS, d'après le sexe et par classes d'âge, depuis 1959</t>
  </si>
  <si>
    <t xml:space="preserve">14 bis unter 18 Jahre</t>
  </si>
  <si>
    <t xml:space="preserve">30-29</t>
  </si>
  <si>
    <t xml:space="preserve">60 et plus</t>
  </si>
  <si>
    <t xml:space="preserve">Absolute Zahlen - Nombres absolus</t>
  </si>
  <si>
    <t xml:space="preserve">Prozentuale Verteilung - Pourcentages</t>
  </si>
  <si>
    <t xml:space="preserve">Verurteilungen nach ...
Condamnations en vertu ...</t>
  </si>
  <si>
    <t xml:space="preserve">Davon vorbe-
straft
Dont cond. antér.</t>
  </si>
  <si>
    <t xml:space="preserve">Davon bedingt
Dont avec sursis</t>
  </si>
  <si>
    <t xml:space="preserve">Davon wurden widerrufen im Jahre...
Dont le sursis a été révoqué en ...</t>
  </si>
  <si>
    <t xml:space="preserve">StGB
CPS</t>
  </si>
  <si>
    <t xml:space="preserve">MStG
CPM</t>
  </si>
  <si>
    <t xml:space="preserve">MFG/
SVG
LA/LCR</t>
  </si>
  <si>
    <t xml:space="preserve">andern Gesetzen
autres lois</t>
  </si>
  <si>
    <t xml:space="preserve">Verurteilungen nach StGB - Condamnations en vertu du CPS 1952
Ausgewählte Nebenstrafen und Massnahmen seit 1952 - Quelques peines accessoires et mesures, depuis </t>
  </si>
  <si>
    <t xml:space="preserve">Busse (in Verbindung mit Freiheits-
strafe)
Amende (cumul. av. une peine priv. de liberté)</t>
  </si>
  <si>
    <t xml:space="preserve">Nebenstrafen
Peines accessoires</t>
  </si>
  <si>
    <t xml:space="preserve">Massnahmen - Mesures</t>
  </si>
  <si>
    <t xml:space="preserve">Schutz-
aufsicht
Patronage</t>
  </si>
  <si>
    <t xml:space="preserve">Année du 
jugement</t>
  </si>
  <si>
    <t xml:space="preserve">Einstellung in der bür-
gerlichen Ehrenfähig-
keit
Privation des droits civiques</t>
  </si>
  <si>
    <t xml:space="preserve">Landesver-
weisung
Expulsion</t>
  </si>
  <si>
    <t xml:space="preserve">Verwahrung</t>
  </si>
  <si>
    <t xml:space="preserve">Versorgung </t>
  </si>
  <si>
    <t xml:space="preserve">Verwahrung von Gewohn-
heitsver-
brechern
Interne-
ment des délinquants d'habit.</t>
  </si>
  <si>
    <t xml:space="preserve">Erziehung Liederlicher und Arbeits-
scheuer zur  Arbeit
Renvoi dans maison d'éduc.au travail</t>
  </si>
  <si>
    <t xml:space="preserve">bei Jugendlichen - conc. les adolescents</t>
  </si>
  <si>
    <t xml:space="preserve">vermindert Zurechnungsfähiger</t>
  </si>
  <si>
    <t xml:space="preserve">Erziehung 
in Familie
Remise à 
une famille</t>
  </si>
  <si>
    <t xml:space="preserve">Aufschub 
des Ent-
scheides
Sentence suspendue</t>
  </si>
  <si>
    <t xml:space="preserve">Internement</t>
  </si>
  <si>
    <t xml:space="preserve">Hospitali-
sation</t>
  </si>
  <si>
    <r>
      <rPr>
        <sz val="10"/>
        <rFont val="Arial"/>
        <family val="0"/>
      </rPr>
      <t xml:space="preserve">Kriminalitätsziffern, berechnet auf Grund der Verurteilungen nach dem StGB seit 1954</t>
    </r>
    <r>
      <rPr>
        <vertAlign val="superscript"/>
        <sz val="10"/>
        <rFont val="Arial"/>
        <family val="2"/>
      </rPr>
      <t xml:space="preserve"> 1)
</t>
    </r>
    <r>
      <rPr>
        <sz val="10"/>
        <rFont val="Arial"/>
        <family val="0"/>
      </rPr>
      <t xml:space="preserve">Taux de criminalité, d'après les jugements prononcés en vertu du CPS, depuis 1954 </t>
    </r>
    <r>
      <rPr>
        <vertAlign val="superscript"/>
        <sz val="10"/>
        <rFont val="Arial"/>
        <family val="2"/>
      </rPr>
      <t xml:space="preserve">1)</t>
    </r>
  </si>
  <si>
    <t xml:space="preserve">Urteils- 
jahr
Année du jugement</t>
  </si>
  <si>
    <r>
      <rPr>
        <sz val="10"/>
        <rFont val="Arial"/>
        <family val="0"/>
      </rPr>
      <t xml:space="preserve">Männer - Hommes </t>
    </r>
    <r>
      <rPr>
        <vertAlign val="superscript"/>
        <sz val="10"/>
        <rFont val="Arial"/>
        <family val="2"/>
      </rPr>
      <t xml:space="preserve">2) </t>
    </r>
  </si>
  <si>
    <t xml:space="preserve">22.6</t>
  </si>
  <si>
    <r>
      <rPr>
        <sz val="10"/>
        <rFont val="Arial"/>
        <family val="0"/>
      </rPr>
      <t xml:space="preserve">61.2 </t>
    </r>
    <r>
      <rPr>
        <vertAlign val="superscript"/>
        <sz val="10"/>
        <rFont val="Arial"/>
        <family val="2"/>
      </rPr>
      <t xml:space="preserve">3)</t>
    </r>
  </si>
  <si>
    <t xml:space="preserve">21.4</t>
  </si>
  <si>
    <r>
      <rPr>
        <sz val="10"/>
        <rFont val="Arial"/>
        <family val="0"/>
      </rPr>
      <t xml:space="preserve">28.3 </t>
    </r>
    <r>
      <rPr>
        <vertAlign val="superscript"/>
        <sz val="10"/>
        <rFont val="Arial"/>
        <family val="2"/>
      </rPr>
      <t xml:space="preserve">3)</t>
    </r>
  </si>
  <si>
    <t xml:space="preserve">23.4</t>
  </si>
  <si>
    <r>
      <rPr>
        <sz val="10"/>
        <rFont val="Arial"/>
        <family val="0"/>
      </rPr>
      <t xml:space="preserve">21.7 </t>
    </r>
    <r>
      <rPr>
        <vertAlign val="superscript"/>
        <sz val="10"/>
        <rFont val="Arial"/>
        <family val="2"/>
      </rPr>
      <t xml:space="preserve">3)</t>
    </r>
  </si>
  <si>
    <r>
      <rPr>
        <sz val="10"/>
        <rFont val="Arial"/>
        <family val="0"/>
      </rPr>
      <t xml:space="preserve">Frauen - Femmes </t>
    </r>
    <r>
      <rPr>
        <vertAlign val="superscript"/>
        <sz val="10"/>
        <rFont val="Arial"/>
        <family val="2"/>
      </rPr>
      <t xml:space="preserve">2)</t>
    </r>
  </si>
  <si>
    <r>
      <rPr>
        <sz val="10"/>
        <rFont val="Arial"/>
        <family val="0"/>
      </rPr>
      <t xml:space="preserve">3.0 </t>
    </r>
    <r>
      <rPr>
        <vertAlign val="superscript"/>
        <sz val="10"/>
        <rFont val="Arial"/>
        <family val="2"/>
      </rPr>
      <t xml:space="preserve">3)</t>
    </r>
  </si>
  <si>
    <r>
      <rPr>
        <sz val="10"/>
        <rFont val="Arial"/>
        <family val="0"/>
      </rPr>
      <t xml:space="preserve">1.4 </t>
    </r>
    <r>
      <rPr>
        <vertAlign val="superscript"/>
        <sz val="10"/>
        <rFont val="Arial"/>
        <family val="2"/>
      </rPr>
      <t xml:space="preserve">3)</t>
    </r>
  </si>
  <si>
    <r>
      <rPr>
        <sz val="10"/>
        <rFont val="Arial"/>
        <family val="0"/>
      </rPr>
      <t xml:space="preserve">0.8 </t>
    </r>
    <r>
      <rPr>
        <vertAlign val="superscript"/>
        <sz val="10"/>
        <rFont val="Arial"/>
        <family val="2"/>
      </rPr>
      <t xml:space="preserve">3)</t>
    </r>
  </si>
  <si>
    <r>
      <rPr>
        <sz val="10"/>
        <rFont val="Arial"/>
        <family val="0"/>
      </rPr>
      <t xml:space="preserve">Männer und Frauen - Hommes et femmes </t>
    </r>
    <r>
      <rPr>
        <vertAlign val="superscript"/>
        <sz val="10"/>
        <rFont val="Arial"/>
        <family val="2"/>
      </rPr>
      <t xml:space="preserve">2)</t>
    </r>
  </si>
  <si>
    <r>
      <rPr>
        <sz val="10"/>
        <rFont val="Arial"/>
        <family val="0"/>
      </rPr>
      <t xml:space="preserve">31.3 </t>
    </r>
    <r>
      <rPr>
        <vertAlign val="superscript"/>
        <sz val="10"/>
        <rFont val="Arial"/>
        <family val="2"/>
      </rPr>
      <t xml:space="preserve">3)</t>
    </r>
  </si>
  <si>
    <r>
      <rPr>
        <sz val="10"/>
        <rFont val="Arial"/>
        <family val="0"/>
      </rPr>
      <t xml:space="preserve">14.5 </t>
    </r>
    <r>
      <rPr>
        <vertAlign val="superscript"/>
        <sz val="10"/>
        <rFont val="Arial"/>
        <family val="2"/>
      </rPr>
      <t xml:space="preserve">3)</t>
    </r>
  </si>
  <si>
    <r>
      <rPr>
        <sz val="10"/>
        <rFont val="Arial"/>
        <family val="0"/>
      </rPr>
      <t xml:space="preserve">11.0 </t>
    </r>
    <r>
      <rPr>
        <vertAlign val="superscript"/>
        <sz val="10"/>
        <rFont val="Arial"/>
        <family val="2"/>
      </rPr>
      <t xml:space="preserve">3)</t>
    </r>
  </si>
  <si>
    <t xml:space="preserve">1) Bis 1954 nach dem Alter zur Zeit der Verurteilung, seit 1955 nach dem Alter zur Zeit der Tat
2) Bezogen auf 100 000 der strafmündigen Wohnbevölkerung (18 Jahre und älter)
3) Vergehen gegen den Verkehr auf der Strasse werden seit 1963 grösstenteils nach dem SVG geahndet</t>
  </si>
  <si>
    <t xml:space="preserve">Urkunden-
fälschung
Faux dans 
les titres</t>
  </si>
  <si>
    <t xml:space="preserve">Ohne Verg. 
gg. öffentl. 
Verkehr
Sans délits 
contre les 
comm. publ.</t>
  </si>
  <si>
    <t xml:space="preserve">Urteils-
jahr
Année du jugement</t>
  </si>
  <si>
    <r>
      <rPr>
        <sz val="10"/>
        <rFont val="Arial"/>
        <family val="0"/>
      </rPr>
      <t xml:space="preserve">Männer - Hommes </t>
    </r>
    <r>
      <rPr>
        <vertAlign val="superscript"/>
        <sz val="10"/>
        <rFont val="Arial"/>
        <family val="2"/>
      </rPr>
      <t xml:space="preserve">2)</t>
    </r>
    <r>
      <rPr>
        <sz val="10"/>
        <rFont val="Arial"/>
        <family val="0"/>
      </rPr>
      <t xml:space="preserve"> </t>
    </r>
  </si>
  <si>
    <r>
      <rPr>
        <sz val="10"/>
        <rFont val="Arial"/>
        <family val="0"/>
      </rPr>
      <t xml:space="preserve">61.5 </t>
    </r>
    <r>
      <rPr>
        <vertAlign val="superscript"/>
        <sz val="10"/>
        <rFont val="Arial"/>
        <family val="2"/>
      </rPr>
      <t xml:space="preserve">3)</t>
    </r>
  </si>
  <si>
    <r>
      <rPr>
        <sz val="10"/>
        <rFont val="Arial"/>
        <family val="0"/>
      </rPr>
      <t xml:space="preserve">21.8 </t>
    </r>
    <r>
      <rPr>
        <vertAlign val="superscript"/>
        <sz val="10"/>
        <rFont val="Arial"/>
        <family val="2"/>
      </rPr>
      <t xml:space="preserve">3)</t>
    </r>
  </si>
  <si>
    <t xml:space="preserve">126.1.</t>
  </si>
  <si>
    <r>
      <rPr>
        <sz val="10"/>
        <rFont val="Arial"/>
        <family val="0"/>
      </rPr>
      <t xml:space="preserve">Männer und Frauen - Hommes et femmes </t>
    </r>
    <r>
      <rPr>
        <vertAlign val="superscript"/>
        <sz val="10"/>
        <rFont val="Arial"/>
        <family val="2"/>
      </rPr>
      <t xml:space="preserve">2</t>
    </r>
    <r>
      <rPr>
        <sz val="10"/>
        <rFont val="Arial"/>
        <family val="0"/>
      </rPr>
      <t xml:space="preserve">)</t>
    </r>
  </si>
  <si>
    <r>
      <rPr>
        <sz val="10"/>
        <rFont val="Arial"/>
        <family val="0"/>
      </rPr>
      <t xml:space="preserve">31.4 </t>
    </r>
    <r>
      <rPr>
        <vertAlign val="superscript"/>
        <sz val="10"/>
        <rFont val="Arial"/>
        <family val="2"/>
      </rPr>
      <t xml:space="preserve">3)</t>
    </r>
  </si>
  <si>
    <t xml:space="preserve">1) Jusqu'à 1954: d'après l'âge lors du jugement; depuis 1955: d'après l'âge lors du délit
2) Par rapport à 100 000 habitants ayant atteint l'âge de la responsabilté criminelle (18 ans et plus)
3) Depuis 1963, les délits contre la ciruclation routière sont punis, dans leur plus grande partie, en vertu de la LCR</t>
  </si>
  <si>
    <r>
      <rPr>
        <sz val="10"/>
        <rFont val="Arial"/>
        <family val="2"/>
      </rPr>
      <t xml:space="preserve">Kriminalitätsziffern nach Vergehensgruppen, Altersklassen und Geschlecht 1964 - 1966 </t>
    </r>
    <r>
      <rPr>
        <vertAlign val="superscript"/>
        <sz val="10"/>
        <rFont val="Arial"/>
        <family val="2"/>
      </rPr>
      <t xml:space="preserve">1)
</t>
    </r>
    <r>
      <rPr>
        <sz val="10"/>
        <rFont val="Arial"/>
        <family val="2"/>
      </rPr>
      <t xml:space="preserve">Taux de criminalité par groupes de délits, par classes d'âge et selon le sexe, de 1964 à 1966 </t>
    </r>
    <r>
      <rPr>
        <vertAlign val="superscript"/>
        <sz val="10"/>
        <rFont val="Arial"/>
        <family val="2"/>
      </rPr>
      <t xml:space="preserve">1)</t>
    </r>
  </si>
  <si>
    <t xml:space="preserve">Alter zur Zeit der Tat</t>
  </si>
  <si>
    <t xml:space="preserve">Age lors du délit</t>
  </si>
  <si>
    <t xml:space="preserve">Bundesgesetzte
Vergehensgruppen</t>
  </si>
  <si>
    <t xml:space="preserve">14 - 17</t>
  </si>
  <si>
    <t xml:space="preserve">18 - 19</t>
  </si>
  <si>
    <t xml:space="preserve">20 - 29</t>
  </si>
  <si>
    <t xml:space="preserve">30 - 39</t>
  </si>
  <si>
    <t xml:space="preserve">40 - 49</t>
  </si>
  <si>
    <t xml:space="preserve">50 - 59</t>
  </si>
  <si>
    <t xml:space="preserve">Lois fédérales
Groupes de délits</t>
  </si>
  <si>
    <t xml:space="preserve">Schweizerisches Strafgesetzbuch</t>
  </si>
  <si>
    <t xml:space="preserve">Männer</t>
  </si>
  <si>
    <t xml:space="preserve">Hommes</t>
  </si>
  <si>
    <t xml:space="preserve">Code pénal suisse</t>
  </si>
  <si>
    <t xml:space="preserve">Gemeingef. Verbrechen und Vergehen </t>
  </si>
  <si>
    <t xml:space="preserve">Strassenverkehrsgesetz</t>
  </si>
  <si>
    <t xml:space="preserve">Loi sur la circulation routière</t>
  </si>
  <si>
    <r>
      <rPr>
        <sz val="10"/>
        <rFont val="Arial"/>
        <family val="2"/>
      </rPr>
      <t xml:space="preserve">Uebrige Bundesgesetze </t>
    </r>
    <r>
      <rPr>
        <vertAlign val="superscript"/>
        <sz val="10"/>
        <rFont val="Arial"/>
        <family val="2"/>
      </rPr>
      <t xml:space="preserve">2)</t>
    </r>
  </si>
  <si>
    <r>
      <rPr>
        <sz val="10"/>
        <rFont val="Arial"/>
        <family val="2"/>
      </rPr>
      <t xml:space="preserve">Autres lois fédérales </t>
    </r>
    <r>
      <rPr>
        <vertAlign val="superscript"/>
        <sz val="10"/>
        <rFont val="Arial"/>
        <family val="2"/>
      </rPr>
      <t xml:space="preserve">2)</t>
    </r>
  </si>
  <si>
    <t xml:space="preserve">Männer und Frauen</t>
  </si>
  <si>
    <t xml:space="preserve">Hommes et femmes</t>
  </si>
  <si>
    <t xml:space="preserve">Le patriomoine</t>
  </si>
  <si>
    <t xml:space="preserve">1) Auf 100 000 Männer bzw. Frauen der betreffenden Altersklasse berechnet
2) Ohne Fiskalgesetze</t>
  </si>
  <si>
    <t xml:space="preserve">1) Par rapport à 100 000 hommes, resp. 100 000 femmes de la classe d'âge  respective
2) Sans les lois fiscales</t>
  </si>
  <si>
    <t xml:space="preserve">Art. 
MStG
MStGO</t>
  </si>
  <si>
    <t xml:space="preserve">Strafen - Peines prononcées</t>
  </si>
  <si>
    <t xml:space="preserve">Art. 
CPM
OJPPM</t>
  </si>
  <si>
    <t xml:space="preserve">Straftaten</t>
  </si>
  <si>
    <t xml:space="preserve">Vorbe-
strafte
condam-
nés antér.</t>
  </si>
  <si>
    <t xml:space="preserve">nach dem Alter zur Zeit der Tat
d'après l'âge lors du délit</t>
  </si>
  <si>
    <t xml:space="preserve">Gefängnis - Emprisonnement </t>
  </si>
  <si>
    <t xml:space="preserve">Délits</t>
  </si>
  <si>
    <t xml:space="preserve">im Abwe-
senheits-
verfahren
par con-
tumace</t>
  </si>
  <si>
    <t xml:space="preserve">im Wie-
derauf-
nahmevf.
reliefs
d.jugem.</t>
  </si>
  <si>
    <t xml:space="preserve">unter 20 
Jahren
jusqu'à 
20 ans</t>
  </si>
  <si>
    <t xml:space="preserve">30 und 
mehr
30 ans 
et plus</t>
  </si>
  <si>
    <t xml:space="preserve">bis 
1 Monat
jusqu'à
1 mois</t>
  </si>
  <si>
    <t xml:space="preserve">über 1 bis
 3 Monate
plus de 
1 à 3 mois</t>
  </si>
  <si>
    <t xml:space="preserve">über 3 bis
6 Monate
plus de 
3 à 6 mois</t>
  </si>
  <si>
    <t xml:space="preserve">über 
6 Monate
plus de 
6 mois
</t>
  </si>
  <si>
    <t xml:space="preserve">davon- dont</t>
  </si>
  <si>
    <t xml:space="preserve">Vollzug 
als Haft
exécu-
tion en arrêts</t>
  </si>
  <si>
    <t xml:space="preserve">Milit.
Vollzug
exécution 
militaire</t>
  </si>
  <si>
    <t xml:space="preserve">Ungehorsam</t>
  </si>
  <si>
    <t xml:space="preserve">Désobéissance</t>
  </si>
  <si>
    <t xml:space="preserve">Tätlichkeiten, Drohung</t>
  </si>
  <si>
    <t xml:space="preserve">Voies de fait, menaces</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Fälschung dienstl.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
nisse</t>
  </si>
  <si>
    <t xml:space="preserve">Violation de secrets intéressant
la défense</t>
  </si>
  <si>
    <t xml:space="preserve">Fremder Militärdienst</t>
  </si>
  <si>
    <t xml:space="preserve">Service militaire étranger</t>
  </si>
  <si>
    <t xml:space="preserve">Verstümmelung</t>
  </si>
  <si>
    <t xml:space="preserve">Mutilation</t>
  </si>
  <si>
    <t xml:space="preserve">Dienstpflichtbetrug</t>
  </si>
  <si>
    <t xml:space="preserve">Fraude pour esquiver le service
militaire</t>
  </si>
  <si>
    <t xml:space="preserve">Einfache Körperverletzung,
Tätlichkeiten</t>
  </si>
  <si>
    <t xml:space="preserve">Lésions corporelles simples
Voies de fait</t>
  </si>
  <si>
    <t xml:space="preserve">Fahrlässige Körperverletzung</t>
  </si>
  <si>
    <t xml:space="preserve">Lésions corporelles par
négligence</t>
  </si>
  <si>
    <t xml:space="preserve">Diebstahl</t>
  </si>
  <si>
    <t xml:space="preserve">Veruntreuung</t>
  </si>
  <si>
    <t xml:space="preserve">Unterschlagung</t>
  </si>
  <si>
    <t xml:space="preserve">Détournement</t>
  </si>
  <si>
    <t xml:space="preserve">Betrug</t>
  </si>
  <si>
    <t xml:space="preserve">Nötigung zu einer unzüchtigen
Handlung</t>
  </si>
  <si>
    <t xml:space="preserve">Attentat à la pudeur avec
violence</t>
  </si>
  <si>
    <t xml:space="preserve">Gefährdung ohne verbrecherische 
Absicht</t>
  </si>
  <si>
    <t xml:space="preserve">Emploi sans dessein délictueux</t>
  </si>
  <si>
    <t xml:space="preserve">Fahrlässige Verursachung eines
Einsturzes</t>
  </si>
  <si>
    <t xml:space="preserve">Ecroulement</t>
  </si>
  <si>
    <t xml:space="preserve">Erschleichung einer falschen
Beurkundung</t>
  </si>
  <si>
    <t xml:space="preserve">Obtention frauduleuse d'une
constation fausse</t>
  </si>
  <si>
    <t xml:space="preserve">Davon im Abwesenheitsverfahren</t>
  </si>
  <si>
    <t xml:space="preserve">Dont par contumace</t>
  </si>
  <si>
    <t xml:space="preserve">im Wiederaufnahmeverfahren</t>
  </si>
  <si>
    <t xml:space="preserve">Reliefs de jugement</t>
  </si>
  <si>
    <t xml:space="preserve">im Kassationsverfahren</t>
  </si>
  <si>
    <t xml:space="preserve">187ff.</t>
  </si>
  <si>
    <t xml:space="preserve">Recours en cassation</t>
  </si>
  <si>
    <t xml:space="preserve">Nach SVG Verurteilte nach Kantonen, Altersklassen und verhängten Strafen 1966 1)
Les condamnés en vertu de la LCR, par cantons, par classes d'âge et d'après les peines prononcées, en 1966 1)</t>
  </si>
  <si>
    <t xml:space="preserve">Strafen und Massnahmen - Peines et mesures</t>
  </si>
  <si>
    <t xml:space="preserve">Mit be- dingtem Strafvoll-
zug 
avec sursis</t>
  </si>
  <si>
    <t xml:space="preserve">nach dem Alter zur Zeit der Tat - d'après l'âge lors du délit</t>
  </si>
  <si>
    <t xml:space="preserve">Gefängnis - Emprisonnement</t>
  </si>
  <si>
    <t xml:space="preserve">Ein-
schlies-
sung 
Déten-
tion</t>
  </si>
  <si>
    <t xml:space="preserve">Verweis 
Répri- 
mande</t>
  </si>
  <si>
    <t xml:space="preserve">Massnah- 
men bei Jugend- 
lichen 
Mesures 
concern. les ado- 
lescents</t>
  </si>
  <si>
    <t xml:space="preserve">Frauen 
femmes</t>
  </si>
  <si>
    <t xml:space="preserve">Ausländer 
étrangers</t>
  </si>
  <si>
    <t xml:space="preserve">14 bis unter 18 Jahren</t>
  </si>
  <si>
    <t xml:space="preserve">über 1 Monat
plus de 1 mois</t>
  </si>
  <si>
    <t xml:space="preserve">bis 99 Fr.
jusqu'à 
99fr.</t>
  </si>
  <si>
    <t xml:space="preserve">100-199</t>
  </si>
  <si>
    <t xml:space="preserve">200 und mehr
et plus</t>
  </si>
  <si>
    <t xml:space="preserve">Autres tribunaux</t>
  </si>
  <si>
    <t xml:space="preserve">Davon 1966</t>
  </si>
  <si>
    <t xml:space="preserve">1966 Dont</t>
  </si>
  <si>
    <t xml:space="preserve">Ausländer 1965</t>
  </si>
  <si>
    <t xml:space="preserve">1965 étrangers</t>
  </si>
  <si>
    <t xml:space="preserve">1) Einschliesslich Verurteilungen nach Art. 9 des BRB vom 15. November 1960 über Motorfahrräder und Kleinmotorräder. Fälle, in denen
strafbare Handlungen gegen das SVG mit solchen des StGB zusammentrafen, wurden in der Regel den Verurteilungen nach dem StGB
zugezählt.</t>
  </si>
  <si>
    <t xml:space="preserve">1) Y compris les jugements rendus en vertu de l'art. 9 de l'AFC sur les cyclomoteurs et les motocycles légers, du 15 novembre 1960. Les cas pour lesquels il y a eu concours d'infractions à la LCR et au CPS ont été comtés, en général, au nombre des condamnés jugés selon
 le CPS.</t>
  </si>
  <si>
    <t xml:space="preserve">Verweis,
Massnah-
men bei
Jugendl. 
Répriman-
de, me-
sures conc. les adolesc.
</t>
  </si>
  <si>
    <t xml:space="preserve">Urteils-
publika-
tion
Public. 
du juge-
ment</t>
  </si>
  <si>
    <t xml:space="preserve">Weisung:
Alkolhol-
abstinenz
Règle de conduite:
abstinence</t>
  </si>
  <si>
    <r>
      <rPr>
        <sz val="10"/>
        <rFont val="Arial"/>
        <family val="0"/>
      </rPr>
      <t xml:space="preserve">Führerausweisentzug
wegen Trunkenheit </t>
    </r>
    <r>
      <rPr>
        <vertAlign val="superscript"/>
        <sz val="10"/>
        <rFont val="Arial"/>
        <family val="2"/>
      </rPr>
      <t xml:space="preserve">2)
</t>
    </r>
    <r>
      <rPr>
        <sz val="10"/>
        <rFont val="Arial"/>
        <family val="0"/>
      </rPr>
      <t xml:space="preserve">Retrait de permis
de conduire pour
cause d'ébriété       </t>
    </r>
    <r>
      <rPr>
        <vertAlign val="superscript"/>
        <sz val="10"/>
        <rFont val="Arial"/>
        <family val="2"/>
      </rPr>
      <t xml:space="preserve">2)</t>
    </r>
  </si>
  <si>
    <t xml:space="preserve">Mit be-
dingtem Straf-
vollzug
avec sursis</t>
  </si>
  <si>
    <t xml:space="preserve">Minder
jährige
mineurs</t>
  </si>
  <si>
    <t xml:space="preserve">bis
14 Tage
jusqu'à
14 jours</t>
  </si>
  <si>
    <t xml:space="preserve">15 Tage
bis 1 M.
de 15 j.
à 1 mois</t>
  </si>
  <si>
    <t xml:space="preserve">über 1 -
3 Monate
plus de 
1 à 3 m.</t>
  </si>
  <si>
    <t xml:space="preserve">über 3 - 
6 Monate
plus de 
3 mois</t>
  </si>
  <si>
    <t xml:space="preserve">bis 99 Fr.
jusqu'à 
99 fr.</t>
  </si>
  <si>
    <t xml:space="preserve">100 -
199 Fr.</t>
  </si>
  <si>
    <t xml:space="preserve">200 und 
mehr Fr.
200 
et plus</t>
  </si>
  <si>
    <t xml:space="preserve">ohne 
Unfall
sans
accident</t>
  </si>
  <si>
    <t xml:space="preserve">mit 
Unfall
avec accident</t>
  </si>
  <si>
    <t xml:space="preserve">Autres 
tribunaux</t>
  </si>
  <si>
    <t xml:space="preserve">Suisse 1965</t>
  </si>
  <si>
    <t xml:space="preserve">Davon Ausländer 1966</t>
  </si>
  <si>
    <t xml:space="preserve">1) Siehe "Einleitung", Seite 13
2) Quelle: Statistisches Jahrbuch der Schweiz, 1967, Seite 534</t>
  </si>
  <si>
    <t xml:space="preserve">1) Voir "Introduction", page 13
2) Source: Annuaire statistique de la Suisse, en 1967, page 534</t>
  </si>
  <si>
    <t xml:space="preserve">Verweis,
Massnah-
men bei 
Jugendl.
Répriman-
de, me-
sures conc. les adolesc.
</t>
  </si>
  <si>
    <r>
      <rPr>
        <sz val="10"/>
        <rFont val="Arial"/>
        <family val="0"/>
      </rPr>
      <t xml:space="preserve">Führerausweisentzug
wegen Verletzung der 
Verkehrsregeln </t>
    </r>
    <r>
      <rPr>
        <vertAlign val="superscript"/>
        <sz val="10"/>
        <rFont val="Arial"/>
        <family val="2"/>
      </rPr>
      <t xml:space="preserve">2)
</t>
    </r>
    <r>
      <rPr>
        <sz val="10"/>
        <rFont val="Arial"/>
        <family val="0"/>
      </rPr>
      <t xml:space="preserve">Retrait de permis
pour contravention aux 
règles de circulation </t>
    </r>
    <r>
      <rPr>
        <vertAlign val="superscript"/>
        <sz val="10"/>
        <rFont val="Arial"/>
        <family val="2"/>
      </rPr>
      <t xml:space="preserve">2)</t>
    </r>
  </si>
  <si>
    <t xml:space="preserve">15 Tg. bis 
1 Monat
de 15 j.
à 1 mois</t>
  </si>
  <si>
    <t xml:space="preserve">über 3 
Monate
plus de 
3 mois</t>
  </si>
  <si>
    <t xml:space="preserve">unter 
50 Fr.
moins 
de 50 fr.</t>
  </si>
  <si>
    <t xml:space="preserve">50 -
99</t>
  </si>
  <si>
    <t xml:space="preserve">100 -
199 </t>
  </si>
  <si>
    <t xml:space="preserve">200 
und mehr 
et plus</t>
  </si>
  <si>
    <t xml:space="preserve">Autres
tribunaux</t>
  </si>
  <si>
    <t xml:space="preserve">Schweiz </t>
  </si>
  <si>
    <t xml:space="preserve">Suisse</t>
  </si>
  <si>
    <t xml:space="preserve">Dont
étrang.</t>
  </si>
  <si>
    <t xml:space="preserve">1) Siehe "Einleitung", Seite 14
2) Quelle: Statistisches Jahrbuch der Schweiz, 19678, Seite 534</t>
  </si>
  <si>
    <t xml:space="preserve">1) Voir "Introduction" page 14
2) Source: Annuaire statistique de la Suisse, en 1967, page 534</t>
  </si>
  <si>
    <t xml:space="preserve">Nach dem SVG und BRB über Motorfahrräder Verurteilte nach Strafartikeln, Altersklassen und Strafen 1966
Les condamnés en vertu de la LCR et de l'ACF sur les cyclomoteurs, d'après les dispositions pénales, les classes d'âge et les peines, en 1966</t>
  </si>
  <si>
    <t xml:space="preserve">Straf-
artikel
Articles</t>
  </si>
  <si>
    <t xml:space="preserve">Gesetze
Strafbestimmungen</t>
  </si>
  <si>
    <t xml:space="preserve">davon
Aus-
länder
dont 
étran-
gers</t>
  </si>
  <si>
    <t xml:space="preserve">nach dem Alter zur Zeit der Tat - Age lors du délit</t>
  </si>
  <si>
    <t xml:space="preserve">Verweis,
Massnah- 
men bei 
Jugendl.
Répri-
mande, 
mesures 
conc. les 
adolesc.</t>
  </si>
  <si>
    <t xml:space="preserve">Lois
Dispositions pénales</t>
  </si>
  <si>
    <t xml:space="preserve">über 1 Monat
plus de 
1 mois</t>
  </si>
  <si>
    <t xml:space="preserve">A. Strassenverkehrsgesetz</t>
  </si>
  <si>
    <t xml:space="preserve">SVG-LCR</t>
  </si>
  <si>
    <t xml:space="preserve">A. Loi circulation rout.</t>
  </si>
  <si>
    <t xml:space="preserve">Verletzung der</t>
  </si>
  <si>
    <t xml:space="preserve">Violation des règles de la </t>
  </si>
  <si>
    <t xml:space="preserve">Verkehrsregeln</t>
  </si>
  <si>
    <t xml:space="preserve">circulation</t>
  </si>
  <si>
    <t xml:space="preserve">Fahren in angetrunkenem</t>
  </si>
  <si>
    <t xml:space="preserve">Conducteurs pris de </t>
  </si>
  <si>
    <t xml:space="preserve">Zustand</t>
  </si>
  <si>
    <t xml:space="preserve">boisson</t>
  </si>
  <si>
    <t xml:space="preserve">Verweigerung d. Blutprobe</t>
  </si>
  <si>
    <t xml:space="preserve">Refus de la prise de sang</t>
  </si>
  <si>
    <t xml:space="preserve">Pflichtwidriges Verhalten</t>
  </si>
  <si>
    <t xml:space="preserve">Violation des devoirs en </t>
  </si>
  <si>
    <t xml:space="preserve">bei Unfall</t>
  </si>
  <si>
    <t xml:space="preserve">cas d'accident</t>
  </si>
  <si>
    <t xml:space="preserve">Nicht betriebssichere</t>
  </si>
  <si>
    <t xml:space="preserve">93.1 Abs.1</t>
  </si>
  <si>
    <t xml:space="preserve">Etat défectueux des</t>
  </si>
  <si>
    <t xml:space="preserve">Fahrzeuge</t>
  </si>
  <si>
    <t xml:space="preserve">93.1 Abs.2</t>
  </si>
  <si>
    <t xml:space="preserve">véhicules</t>
  </si>
  <si>
    <t xml:space="preserve">93.2 Abs.1</t>
  </si>
  <si>
    <t xml:space="preserve">93.2 Abs.2</t>
  </si>
  <si>
    <t xml:space="preserve">Entwendung zum Gebrauch</t>
  </si>
  <si>
    <t xml:space="preserve">94.1 Abs.1</t>
  </si>
  <si>
    <t xml:space="preserve">Vol d'usage</t>
  </si>
  <si>
    <t xml:space="preserve">94.1 Abs.2</t>
  </si>
  <si>
    <t xml:space="preserve">Fahren ohne  </t>
  </si>
  <si>
    <t xml:space="preserve">95.1 Abs. 1</t>
  </si>
  <si>
    <t xml:space="preserve">Circuler sans permis de </t>
  </si>
  <si>
    <t xml:space="preserve">Führerausweis</t>
  </si>
  <si>
    <t xml:space="preserve">95.1 Abs. 2</t>
  </si>
  <si>
    <t xml:space="preserve">conduire</t>
  </si>
  <si>
    <t xml:space="preserve">Ueberlassen</t>
  </si>
  <si>
    <t xml:space="preserve">95.1 Abs. 3</t>
  </si>
  <si>
    <t xml:space="preserve">Mettre à la disposition</t>
  </si>
  <si>
    <t xml:space="preserve">Ohne Begleitung</t>
  </si>
  <si>
    <t xml:space="preserve">95.1 Abs. 4</t>
  </si>
  <si>
    <t xml:space="preserve">Sans être accompagné</t>
  </si>
  <si>
    <t xml:space="preserve">95.1 Abs. 5</t>
  </si>
  <si>
    <t xml:space="preserve">Ohne Fahrlererausweis</t>
  </si>
  <si>
    <t xml:space="preserve">95.1 Abs. 6</t>
  </si>
  <si>
    <t xml:space="preserve">Sans permis de moniteur</t>
  </si>
  <si>
    <t xml:space="preserve">Fahren trotz Entzug</t>
  </si>
  <si>
    <t xml:space="preserve">Cunduire sous retrait...</t>
  </si>
  <si>
    <t xml:space="preserve">Fahren ohne </t>
  </si>
  <si>
    <t xml:space="preserve">96.1 Abs.1</t>
  </si>
  <si>
    <t xml:space="preserve">Circuler sans permis de</t>
  </si>
  <si>
    <t xml:space="preserve">Fahrzeugausweis</t>
  </si>
  <si>
    <t xml:space="preserve">96.1 Abs.2</t>
  </si>
  <si>
    <t xml:space="preserve">Ueberladen</t>
  </si>
  <si>
    <t xml:space="preserve">96.1 Abs.3</t>
  </si>
  <si>
    <t xml:space="preserve">Camion surchargé</t>
  </si>
  <si>
    <t xml:space="preserve">Ohne Haftpflichtversichg.</t>
  </si>
  <si>
    <t xml:space="preserve">Sans assurance responsabi-</t>
  </si>
  <si>
    <t xml:space="preserve">lité civile</t>
  </si>
  <si>
    <t xml:space="preserve">Missbrauch von Ausweisen</t>
  </si>
  <si>
    <t xml:space="preserve">97.1 Abs.1</t>
  </si>
  <si>
    <t xml:space="preserve">Usage abusif de permis et </t>
  </si>
  <si>
    <t xml:space="preserve">und Schildern</t>
  </si>
  <si>
    <t xml:space="preserve">97.1 Abs.2</t>
  </si>
  <si>
    <t xml:space="preserve">de plaques</t>
  </si>
  <si>
    <t xml:space="preserve">97.1 Abs.3</t>
  </si>
  <si>
    <t xml:space="preserve">Cession à des tiers</t>
  </si>
  <si>
    <t xml:space="preserve">Erschleichen</t>
  </si>
  <si>
    <t xml:space="preserve">97.1 Abs.4</t>
  </si>
  <si>
    <t xml:space="preserve">Fraude</t>
  </si>
  <si>
    <t xml:space="preserve">Verfälschen</t>
  </si>
  <si>
    <t xml:space="preserve">97.1 Abs.5</t>
  </si>
  <si>
    <t xml:space="preserve">Falsification</t>
  </si>
  <si>
    <t xml:space="preserve">97.1 Abs.6</t>
  </si>
  <si>
    <t xml:space="preserve">Widerrechtl. Aneignung</t>
  </si>
  <si>
    <t xml:space="preserve">97.1 Abs.7</t>
  </si>
  <si>
    <t xml:space="preserve">Appropriation sans droit</t>
  </si>
  <si>
    <t xml:space="preserve">Signale und Markierungen</t>
  </si>
  <si>
    <t xml:space="preserve">98.1 Abs.1</t>
  </si>
  <si>
    <t xml:space="preserve">Signaux et marques</t>
  </si>
  <si>
    <t xml:space="preserve">98.1 Abs.2</t>
  </si>
  <si>
    <t xml:space="preserve">Weitere Widerhandlungen</t>
  </si>
  <si>
    <t xml:space="preserve">Autres infractions</t>
  </si>
  <si>
    <t xml:space="preserve">Widerhandlungen gegen die 
Verkehrsregeln (VRV)</t>
  </si>
  <si>
    <t xml:space="preserve">Violation aux règles de 
l'ordonnance (OCR)</t>
  </si>
  <si>
    <t xml:space="preserve">B. BRB über Motorfahrräder </t>
  </si>
  <si>
    <t xml:space="preserve">Mofa-Cyclo.</t>
  </si>
  <si>
    <t xml:space="preserve">B. ACF sur les cyclomoteurs </t>
  </si>
  <si>
    <t xml:space="preserve">Ohne Ausweis</t>
  </si>
  <si>
    <t xml:space="preserve">Sans attestation de contrôle</t>
  </si>
  <si>
    <t xml:space="preserve">Angetrunkene Führer</t>
  </si>
  <si>
    <t xml:space="preserve">Conducteurs pris de boisson</t>
  </si>
  <si>
    <t xml:space="preserve">Straf-
artikel</t>
  </si>
  <si>
    <t xml:space="preserve">Autres
trib.</t>
  </si>
  <si>
    <t xml:space="preserve">Lois
Dispostitions
pénales</t>
  </si>
  <si>
    <t xml:space="preserve">A. LCR</t>
  </si>
  <si>
    <t xml:space="preserve">93.1 al.1</t>
  </si>
  <si>
    <t xml:space="preserve">93.1 al.2</t>
  </si>
  <si>
    <t xml:space="preserve">93.2 al.1</t>
  </si>
  <si>
    <t xml:space="preserve">93.2 al.2</t>
  </si>
  <si>
    <t xml:space="preserve">94.1 al.1</t>
  </si>
  <si>
    <t xml:space="preserve">94.1 al.2</t>
  </si>
  <si>
    <t xml:space="preserve">95.1 al. 1</t>
  </si>
  <si>
    <t xml:space="preserve">95.1 al. 2</t>
  </si>
  <si>
    <t xml:space="preserve">95.1 al. 3</t>
  </si>
  <si>
    <t xml:space="preserve">95.1 al. 4</t>
  </si>
  <si>
    <t xml:space="preserve">95.1 al. 5</t>
  </si>
  <si>
    <t xml:space="preserve">95.1 al. 6</t>
  </si>
  <si>
    <t xml:space="preserve">96.1 al.1</t>
  </si>
  <si>
    <t xml:space="preserve">96.1 al.2</t>
  </si>
  <si>
    <t xml:space="preserve">96.1 al.3</t>
  </si>
  <si>
    <t xml:space="preserve">97.1 al.1</t>
  </si>
  <si>
    <t xml:space="preserve">97.1 al.2</t>
  </si>
  <si>
    <t xml:space="preserve">97.1 al.3</t>
  </si>
  <si>
    <t xml:space="preserve">97.1 al.4</t>
  </si>
  <si>
    <t xml:space="preserve">97.1 al.5</t>
  </si>
  <si>
    <t xml:space="preserve">97.1 al.6</t>
  </si>
  <si>
    <t xml:space="preserve">97.1 al.7</t>
  </si>
  <si>
    <t xml:space="preserve">98.1 al.1</t>
  </si>
  <si>
    <t xml:space="preserve">98.1 al.2</t>
  </si>
  <si>
    <t xml:space="preserve">99.4 Abs.1</t>
  </si>
  <si>
    <t xml:space="preserve">99.4 al.1</t>
  </si>
  <si>
    <t xml:space="preserve">99.4 Abs.2</t>
  </si>
  <si>
    <t xml:space="preserve">94.4 al.2</t>
  </si>
  <si>
    <t xml:space="preserve">Widerhandlungen gegen die 
Strassenverkehrsregeln</t>
  </si>
  <si>
    <t xml:space="preserve">96 VRV</t>
  </si>
  <si>
    <t xml:space="preserve">96 OCR</t>
  </si>
  <si>
    <t xml:space="preserve">B. BRB über Motorfahrräder</t>
  </si>
  <si>
    <t xml:space="preserve">Mofa</t>
  </si>
  <si>
    <t xml:space="preserve">B. Cyclomot.</t>
  </si>
  <si>
    <t xml:space="preserve">Ohne Kontrollausweis</t>
  </si>
  <si>
    <t xml:space="preserve">Ueberlassen an ein Kind</t>
  </si>
  <si>
    <t xml:space="preserve">Fahren in angetrunkenem
Zustand</t>
  </si>
  <si>
    <t xml:space="preserve">Verletzen von Art. 7</t>
  </si>
  <si>
    <t xml:space="preserve">Nichtmitsichführen des 
Kontrollausweises</t>
  </si>
  <si>
    <t xml:space="preserve">1) Während in den übrigen Tabellen nur auf die mit der schwersten Strafe bedrohte Tat abgestellt wurde, sind in dieser Uebersicht alle Delikte berücksichtigt.</t>
  </si>
  <si>
    <t xml:space="preserve">1) Dans les autres tableaux les condamnations ont été prises en considération uniquement pour le délit encourant la peine la plus grave, alors que dans celui-ici tous les délits ont été retenus.</t>
  </si>
  <si>
    <t xml:space="preserve">Verurteilte - Condamnés </t>
  </si>
  <si>
    <t xml:space="preserve">Bundesgesetze
Verordnungen</t>
  </si>
  <si>
    <t xml:space="preserve">Mit bed. 
Straf-
vollzug 
avec 
sursis</t>
  </si>
  <si>
    <t xml:space="preserve">Gefängnis 
Emprisonnement</t>
  </si>
  <si>
    <t xml:space="preserve">Lois fédérales
Ordonnances</t>
  </si>
  <si>
    <t xml:space="preserve">davon bis 
14 Tage
dont
 jusqu'à
14 jours</t>
  </si>
  <si>
    <t xml:space="preserve">Aufenthalt und Nieder-
lassung der Ausländer</t>
  </si>
  <si>
    <t xml:space="preserve">Séjour et établissement
des étrangers</t>
  </si>
  <si>
    <t xml:space="preserve">Unlauterer Wettbewerb</t>
  </si>
  <si>
    <t xml:space="preserve">Concurrence déloyale</t>
  </si>
  <si>
    <t xml:space="preserve">Ausverkaufsordnung</t>
  </si>
  <si>
    <t xml:space="preserve">Liquidations et opéra-
tions analogues</t>
  </si>
  <si>
    <t xml:space="preserve">Verkehr mit Lebensmit-
teln und Gebrauchsge-
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Kriegsmaterial</t>
  </si>
  <si>
    <t xml:space="preserve">Matériel de guerre</t>
  </si>
  <si>
    <t xml:space="preserve">Luftfahrtgesetz</t>
  </si>
  <si>
    <t xml:space="preserve">Navigation aérienne</t>
  </si>
  <si>
    <t xml:space="preserve">Arbeit in den Fabriken </t>
  </si>
  <si>
    <t xml:space="preserve">Travail ds les fabriques</t>
  </si>
  <si>
    <t xml:space="preserve">Arbeits- und Ruhezeit
der berufsmässigen
Motorfahrzeugführer</t>
  </si>
  <si>
    <t xml:space="preserve">Durée du travail et du 
repos des conducteurs
professionnels de vé-
hicules automobiles</t>
  </si>
  <si>
    <t xml:space="preserve">Kranken- und Unfallver-
sicherung</t>
  </si>
  <si>
    <t xml:space="preserve">Assurance-maladie et 
accidents</t>
  </si>
  <si>
    <t xml:space="preserve">Alters- und Hinterlas-
senenversicherung</t>
  </si>
  <si>
    <t xml:space="preserve">Assurance-vieillesse et 
survivants</t>
  </si>
  <si>
    <t xml:space="preserve">Berufliche Ausbildung</t>
  </si>
  <si>
    <t xml:space="preserve">Formation profession-
nelle</t>
  </si>
  <si>
    <t xml:space="preserve">Zivilschutz</t>
  </si>
  <si>
    <t xml:space="preserve">Protection civile</t>
  </si>
  <si>
    <t xml:space="preserve">Landwirtschaftsgesetz</t>
  </si>
  <si>
    <t xml:space="preserve">Loi sur l'agriculture</t>
  </si>
  <si>
    <t xml:space="preserve">Tierseuchen</t>
  </si>
  <si>
    <t xml:space="preserve">Epizooties</t>
  </si>
  <si>
    <t xml:space="preserve">Betäubungsmittel</t>
  </si>
  <si>
    <t xml:space="preserve">Stupéfiants</t>
  </si>
  <si>
    <t xml:space="preserve">Herabsetzung des Aus-
länderbestandes</t>
  </si>
  <si>
    <t xml:space="preserve">Réduction de l'effectif
des étrangers</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Spielbanken</t>
  </si>
  <si>
    <t xml:space="preserve">Maison de jeu</t>
  </si>
  <si>
    <t xml:space="preserve">Handelsreisende</t>
  </si>
  <si>
    <t xml:space="preserve">Voyageurs de commerce</t>
  </si>
  <si>
    <t xml:space="preserve">Lotterien und gewerbs-
mässige Wetten</t>
  </si>
  <si>
    <t xml:space="preserve">Loteries et paris pro-
fessionnels</t>
  </si>
  <si>
    <t xml:space="preserve">Kreditbeschluss</t>
  </si>
  <si>
    <t xml:space="preserve">Mesures relatives aux
crédits à la construction</t>
  </si>
  <si>
    <t xml:space="preserve">Uhrenstatut</t>
  </si>
  <si>
    <t xml:space="preserve">Statut légal de l'hor-
logerie</t>
  </si>
  <si>
    <t xml:space="preserve">Beschränkte Preiskon-
trolle</t>
  </si>
  <si>
    <t xml:space="preserve">Contrôle des prix réduit </t>
  </si>
  <si>
    <t xml:space="preserve">Uebrige Bundesgesetze</t>
  </si>
  <si>
    <t xml:space="preserve">1) Fälle, in denen strafbare Handlungen gegen die andern Bundesgesetze mit solchen gegen das StGB, MStG oder SVG zusammentrafen, wurden den Verurteilungen nach dem StGB, MStG oder SVG zugezählt.
1) Les condamnations résultant aussi bien d'infractions aux autres lois fédérales qu'aux CPS et CPM ou qu'à la LCR ont été comptées avec les jugements rendus en vertu de ces dispositions.</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8">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b val="true"/>
      <sz val="8"/>
      <color rgb="FF000000"/>
      <name val="Tahoma"/>
      <family val="0"/>
    </font>
    <font>
      <sz val="8"/>
      <color rgb="FF000000"/>
      <name val="Tahoma"/>
      <family val="0"/>
    </font>
    <font>
      <sz val="8"/>
      <name val="Arial"/>
      <family val="2"/>
    </font>
    <font>
      <vertAlign val="superscript"/>
      <sz val="8"/>
      <name val="Arial"/>
      <family val="2"/>
    </font>
    <font>
      <u val="single"/>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2">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hair"/>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top/>
      <bottom style="hair"/>
      <diagonal/>
    </border>
    <border diagonalUp="false" diagonalDown="false">
      <left style="thin"/>
      <right style="thin"/>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right style="hair"/>
      <top style="thin"/>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right style="thin"/>
      <top style="hair"/>
      <bottom style="thin"/>
      <diagonal/>
    </border>
    <border diagonalUp="false" diagonalDown="false">
      <left style="hair"/>
      <right/>
      <top/>
      <bottom/>
      <diagonal/>
    </border>
    <border diagonalUp="false" diagonalDown="false">
      <left/>
      <right style="thin"/>
      <top style="thin"/>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false" hidden="false"/>
    </xf>
    <xf numFmtId="164" fontId="0" fillId="0" borderId="10"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true">
      <alignment horizontal="right" vertical="bottom" textRotation="0" wrapText="false" indent="0" shrinkToFit="false"/>
      <protection locked="false" hidden="false"/>
    </xf>
    <xf numFmtId="165" fontId="0" fillId="0" borderId="10" xfId="0" applyFont="false" applyBorder="true" applyAlignment="true" applyProtection="true">
      <alignment horizontal="right" vertical="bottom" textRotation="0" wrapText="false" indent="0" shrinkToFit="false"/>
      <protection locked="false" hidden="false"/>
    </xf>
    <xf numFmtId="165" fontId="0" fillId="0" borderId="11" xfId="0" applyFont="true" applyBorder="true" applyAlignment="true" applyProtection="true">
      <alignment horizontal="right" vertical="bottom" textRotation="0" wrapText="false" indent="0" shrinkToFit="false"/>
      <protection locked="false" hidden="false"/>
    </xf>
    <xf numFmtId="165" fontId="0" fillId="0" borderId="12" xfId="0" applyFont="false" applyBorder="true" applyAlignment="true" applyProtection="true">
      <alignment horizontal="right" vertical="bottom" textRotation="0" wrapText="false" indent="0" shrinkToFit="false"/>
      <protection locked="false" hidden="false"/>
    </xf>
    <xf numFmtId="165" fontId="0" fillId="0" borderId="13" xfId="0" applyFont="true" applyBorder="true" applyAlignment="true" applyProtection="true">
      <alignment horizontal="right" vertical="bottom" textRotation="0" wrapText="false" indent="0" shrinkToFit="false"/>
      <protection locked="false" hidden="false"/>
    </xf>
    <xf numFmtId="165" fontId="0" fillId="0" borderId="14" xfId="0" applyFont="tru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right" vertical="bottom" textRotation="0" wrapText="false" indent="0" shrinkToFit="false"/>
      <protection locked="false" hidden="false"/>
    </xf>
    <xf numFmtId="165" fontId="0" fillId="0" borderId="16" xfId="0" applyFont="true" applyBorder="true" applyAlignment="true" applyProtection="true">
      <alignment horizontal="right"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0" borderId="18" xfId="0" applyFont="false" applyBorder="true" applyAlignment="true" applyProtection="true">
      <alignment horizontal="right" vertical="bottom" textRotation="0" wrapText="false" indent="0" shrinkToFit="false"/>
      <protection locked="false" hidden="false"/>
    </xf>
    <xf numFmtId="165" fontId="0" fillId="0" borderId="19" xfId="0" applyFont="false" applyBorder="true" applyAlignment="true" applyProtection="true">
      <alignment horizontal="right" vertical="bottom" textRotation="0" wrapText="false" indent="0" shrinkToFit="false"/>
      <protection locked="false" hidden="false"/>
    </xf>
    <xf numFmtId="164" fontId="0" fillId="0" borderId="2"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0" fillId="0" borderId="29" xfId="0" applyFont="false" applyBorder="true" applyAlignment="false" applyProtection="true">
      <alignment horizontal="general" vertical="bottom" textRotation="0" wrapText="false" indent="0" shrinkToFit="false"/>
      <protection locked="false" hidden="false"/>
    </xf>
    <xf numFmtId="165" fontId="0" fillId="0" borderId="30" xfId="0" applyFont="fals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top"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6" fontId="0" fillId="0" borderId="17"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5" fontId="10" fillId="0" borderId="12" xfId="0" applyFont="true" applyBorder="true" applyAlignment="false" applyProtection="true">
      <alignment horizontal="general" vertical="bottom" textRotation="0" wrapText="false" indent="0" shrinkToFit="false"/>
      <protection locked="false" hidden="false"/>
    </xf>
    <xf numFmtId="165" fontId="10" fillId="0" borderId="13" xfId="0" applyFont="true" applyBorder="true" applyAlignment="false" applyProtection="true">
      <alignment horizontal="general"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12" fillId="0" borderId="12"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true" applyProtection="true">
      <alignment horizontal="center" vertical="bottom" textRotation="0" wrapText="false" indent="0" shrinkToFit="false"/>
      <protection locked="false" hidden="false"/>
    </xf>
    <xf numFmtId="166" fontId="12" fillId="0" borderId="13" xfId="0" applyFont="true" applyBorder="true" applyAlignment="true" applyProtection="true">
      <alignment horizontal="center" vertical="bottom" textRotation="0" wrapText="false" indent="0" shrinkToFit="false"/>
      <protection locked="false" hidden="false"/>
    </xf>
    <xf numFmtId="166" fontId="12" fillId="0" borderId="14"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false" hidden="false"/>
    </xf>
    <xf numFmtId="164" fontId="10" fillId="0" borderId="10"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right" vertical="bottom" textRotation="0" wrapText="false" indent="0" shrinkToFit="false"/>
      <protection locked="false" hidden="false"/>
    </xf>
    <xf numFmtId="164" fontId="10" fillId="0" borderId="13"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15" fillId="0" borderId="34" xfId="0" applyFont="true" applyBorder="true" applyAlignment="true" applyProtection="true">
      <alignment horizontal="right" vertical="bottom" textRotation="0" wrapText="tru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4" fontId="0" fillId="0" borderId="35" xfId="0" applyFont="true" applyBorder="true" applyAlignment="true" applyProtection="true">
      <alignment horizontal="right"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true">
      <alignment horizontal="right" vertical="center" textRotation="0" wrapText="true" indent="0" shrinkToFit="false"/>
      <protection locked="fals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7" fillId="0" borderId="40"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41" xfId="0" applyFont="true" applyBorder="true" applyAlignment="true" applyProtection="true">
      <alignment horizontal="right" vertical="bottom" textRotation="0" wrapText="false" indent="0" shrinkToFit="false"/>
      <protection locked="false" hidden="false"/>
    </xf>
    <xf numFmtId="165" fontId="10" fillId="0" borderId="35" xfId="0" applyFont="true" applyBorder="true" applyAlignment="true" applyProtection="true">
      <alignment horizontal="right" vertical="bottom" textRotation="0" wrapText="false" indent="0" shrinkToFit="false"/>
      <protection locked="false" hidden="false"/>
    </xf>
    <xf numFmtId="165" fontId="10" fillId="0" borderId="42"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5" fontId="0" fillId="0" borderId="43" xfId="0" applyFont="false" applyBorder="true" applyAlignment="true" applyProtection="true">
      <alignment horizontal="right" vertical="bottom" textRotation="0" wrapText="false" indent="0" shrinkToFit="false"/>
      <protection locked="false" hidden="false"/>
    </xf>
    <xf numFmtId="165" fontId="10" fillId="0" borderId="38" xfId="0" applyFont="true" applyBorder="true" applyAlignment="true" applyProtection="true">
      <alignment horizontal="right" vertical="bottom" textRotation="0" wrapText="false" indent="0" shrinkToFit="false"/>
      <protection locked="false" hidden="false"/>
    </xf>
    <xf numFmtId="165" fontId="10" fillId="0" borderId="44" xfId="0" applyFont="tru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5" fontId="10" fillId="0" borderId="29" xfId="0" applyFont="true" applyBorder="true" applyAlignment="true" applyProtection="true">
      <alignment horizontal="right" vertical="bottom" textRotation="0" wrapText="false" indent="0" shrinkToFit="false"/>
      <protection locked="false" hidden="false"/>
    </xf>
    <xf numFmtId="165" fontId="10" fillId="0" borderId="30" xfId="0" applyFont="true" applyBorder="true" applyAlignment="true" applyProtection="true">
      <alignment horizontal="right" vertical="bottom" textRotation="0" wrapText="false" indent="0" shrinkToFit="false"/>
      <protection locked="fals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5" fontId="10" fillId="0" borderId="16" xfId="0" applyFont="true" applyBorder="true" applyAlignment="true" applyProtection="true">
      <alignment horizontal="right" vertical="bottom" textRotation="0" wrapText="false" indent="0" shrinkToFit="false"/>
      <protection locked="false" hidden="false"/>
    </xf>
    <xf numFmtId="165" fontId="10" fillId="0" borderId="17" xfId="0" applyFont="true" applyBorder="true" applyAlignment="true" applyProtection="true">
      <alignment horizontal="right" vertical="bottom" textRotation="0" wrapText="false" indent="0" shrinkToFit="false"/>
      <protection locked="fals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10" fillId="0" borderId="4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7" fillId="0" borderId="45"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true">
      <alignment horizontal="right" vertical="bottom" textRotation="0" wrapText="false" indent="0" shrinkToFit="false"/>
      <protection locked="false" hidden="false"/>
    </xf>
    <xf numFmtId="165" fontId="10" fillId="0" borderId="49" xfId="0" applyFont="true" applyBorder="true" applyAlignment="true" applyProtection="true">
      <alignment horizontal="right" vertical="bottom" textRotation="0" wrapText="false" indent="0" shrinkToFit="false"/>
      <protection locked="false" hidden="false"/>
    </xf>
    <xf numFmtId="164" fontId="10" fillId="0" borderId="48"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17" fillId="0" borderId="47"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true">
      <alignment horizontal="right" vertical="bottom" textRotation="0" wrapText="false" indent="0" shrinkToFit="false"/>
      <protection locked="false" hidden="false"/>
    </xf>
    <xf numFmtId="165" fontId="10" fillId="0" borderId="39" xfId="0" applyFont="tru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true">
      <alignment horizontal="right" vertical="bottom" textRotation="0" wrapText="false" indent="0" shrinkToFit="false"/>
      <protection locked="false" hidden="false"/>
    </xf>
    <xf numFmtId="165" fontId="10" fillId="0" borderId="36" xfId="0" applyFont="true" applyBorder="true" applyAlignment="true" applyProtection="true">
      <alignment horizontal="right" vertical="bottom" textRotation="0" wrapText="false" indent="0" shrinkToFit="false"/>
      <protection locked="fals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true">
      <alignment horizontal="right" vertical="bottom" textRotation="0" wrapText="false" indent="0" shrinkToFit="false"/>
      <protection locked="false" hidden="false"/>
    </xf>
    <xf numFmtId="164" fontId="10" fillId="0" borderId="42"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true">
      <alignment horizontal="right" vertical="bottom" textRotation="0" wrapText="false" indent="0" shrinkToFit="false"/>
      <protection locked="false" hidden="false"/>
    </xf>
    <xf numFmtId="164" fontId="10" fillId="0" borderId="52" xfId="0"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true">
      <alignment horizontal="right" vertical="bottom" textRotation="0" wrapText="false" indent="0" shrinkToFit="false"/>
      <protection locked="false" hidden="false"/>
    </xf>
    <xf numFmtId="164" fontId="10" fillId="0" borderId="29" xfId="0" applyFont="true" applyBorder="true" applyAlignment="true" applyProtection="true">
      <alignment horizontal="right"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right" vertical="bottom" textRotation="0" wrapText="false" indent="0" shrinkToFit="false"/>
      <protection locked="false" hidden="false"/>
    </xf>
    <xf numFmtId="164" fontId="10" fillId="0" borderId="53"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true">
      <alignment horizontal="right" vertical="bottom" textRotation="0" wrapText="false" indent="0" shrinkToFit="false"/>
      <protection locked="false" hidden="false"/>
    </xf>
    <xf numFmtId="164" fontId="10" fillId="0" borderId="17" xfId="0" applyFont="true" applyBorder="true" applyAlignment="true" applyProtection="true">
      <alignment horizontal="right" vertical="bottom" textRotation="0" wrapText="false" indent="0" shrinkToFit="false"/>
      <protection locked="fals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true">
      <alignment horizontal="right" vertical="bottom" textRotation="0" wrapText="false" indent="0" shrinkToFit="false"/>
      <protection locked="false" hidden="false"/>
    </xf>
    <xf numFmtId="164" fontId="10" fillId="0" borderId="55" xfId="0" applyFont="true" applyBorder="true" applyAlignment="true" applyProtection="true">
      <alignment horizontal="right" vertical="bottom" textRotation="0" wrapText="false" indent="0" shrinkToFit="false"/>
      <protection locked="false" hidden="false"/>
    </xf>
    <xf numFmtId="164" fontId="10" fillId="0" borderId="56" xfId="0" applyFont="true" applyBorder="true" applyAlignment="true" applyProtection="true">
      <alignment horizontal="right" vertical="bottom" textRotation="0" wrapText="false" indent="0" shrinkToFit="false"/>
      <protection locked="fals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true">
      <alignment horizontal="right" vertical="bottom" textRotation="0" wrapText="false" indent="0" shrinkToFit="false"/>
      <protection locked="false" hidden="false"/>
    </xf>
    <xf numFmtId="164" fontId="10" fillId="0" borderId="38" xfId="0"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true" applyProtection="true">
      <alignment horizontal="right" vertical="bottom" textRotation="0" wrapText="false" indent="0" shrinkToFit="false"/>
      <protection locked="fals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true">
      <alignment horizontal="right" vertical="bottom" textRotation="0" wrapText="false" indent="0" shrinkToFit="false"/>
      <protection locked="false" hidden="false"/>
    </xf>
    <xf numFmtId="164" fontId="10" fillId="0" borderId="49"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true">
      <alignment horizontal="right" vertical="bottom" textRotation="0" wrapText="false" indent="0" shrinkToFit="false"/>
      <protection locked="false" hidden="false"/>
    </xf>
    <xf numFmtId="164" fontId="0" fillId="0" borderId="29" xfId="0" applyFont="false" applyBorder="true" applyAlignment="true" applyProtection="true">
      <alignment horizontal="right" vertical="bottom" textRotation="0" wrapText="false" indent="0" shrinkToFit="false"/>
      <protection locked="fals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4" fontId="10" fillId="0" borderId="58" xfId="0" applyFont="true" applyBorder="true" applyAlignment="true" applyProtection="true">
      <alignment horizontal="right" vertical="bottom" textRotation="0" wrapText="false" indent="0" shrinkToFit="false"/>
      <protection locked="false" hidden="false"/>
    </xf>
    <xf numFmtId="164" fontId="10" fillId="0" borderId="59"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0" fillId="0" borderId="6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0" fillId="0" borderId="6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62" xfId="0" applyFont="true" applyBorder="true" applyAlignment="true" applyProtection="true">
      <alignment horizontal="right" vertical="bottom" textRotation="0" wrapText="false" indent="0" shrinkToFit="false"/>
      <protection locked="fals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4" fontId="10" fillId="0" borderId="61" xfId="0" applyFont="true" applyBorder="true" applyAlignment="true" applyProtection="true">
      <alignment horizontal="right" vertical="bottom" textRotation="0" wrapText="false" indent="0" shrinkToFit="false"/>
      <protection locked="false" hidden="false"/>
    </xf>
    <xf numFmtId="164" fontId="10" fillId="0" borderId="63"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10" fillId="0" borderId="64" xfId="0" applyFont="true" applyBorder="true" applyAlignment="true" applyProtection="true">
      <alignment horizontal="right"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0" fillId="0" borderId="57" xfId="0" applyFont="true" applyBorder="true" applyAlignment="true" applyProtection="true">
      <alignment horizontal="right" vertical="bottom" textRotation="0" wrapText="false" indent="0" shrinkToFit="false"/>
      <protection locked="fals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right" vertical="bottom" textRotation="0" wrapText="false" indent="0" shrinkToFit="false"/>
      <protection locked="false" hidden="false"/>
    </xf>
    <xf numFmtId="164" fontId="10" fillId="0" borderId="65" xfId="0" applyFont="true" applyBorder="true" applyAlignment="true" applyProtection="false">
      <alignment horizontal="general" vertical="bottom" textRotation="0"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true" applyProtection="false">
      <alignment horizontal="general" vertical="bottom" textRotation="0" wrapText="true" indent="0" shrinkToFit="false"/>
      <protection locked="true" hidden="false"/>
    </xf>
    <xf numFmtId="164" fontId="10" fillId="0" borderId="67" xfId="0" applyFont="true" applyBorder="true" applyAlignment="true" applyProtection="false">
      <alignment horizontal="general" vertical="bottom"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true">
      <alignment horizontal="right" vertical="center" textRotation="0" wrapText="false" indent="0" shrinkToFit="false"/>
      <protection locked="false" hidden="false"/>
    </xf>
    <xf numFmtId="164" fontId="10" fillId="0" borderId="38" xfId="0" applyFont="true" applyBorder="true" applyAlignment="true" applyProtection="true">
      <alignment horizontal="right" vertical="center" textRotation="0" wrapText="false" indent="0" shrinkToFit="false"/>
      <protection locked="false" hidden="false"/>
    </xf>
    <xf numFmtId="164" fontId="10" fillId="0" borderId="44" xfId="0" applyFont="true" applyBorder="true" applyAlignment="true" applyProtection="true">
      <alignment horizontal="right" vertical="center"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5" fontId="10" fillId="0" borderId="57" xfId="0" applyFont="true" applyBorder="true" applyAlignment="true" applyProtection="true">
      <alignment horizontal="center" vertical="bottom" textRotation="0" wrapText="false" indent="0" shrinkToFit="false"/>
      <protection locked="false" hidden="false"/>
    </xf>
    <xf numFmtId="165" fontId="10" fillId="0" borderId="29" xfId="0" applyFont="true" applyBorder="true" applyAlignment="false" applyProtection="true">
      <alignment horizontal="general" vertical="bottom" textRotation="0" wrapText="false" indent="0" shrinkToFit="false"/>
      <protection locked="false" hidden="false"/>
    </xf>
    <xf numFmtId="165" fontId="10" fillId="0" borderId="29" xfId="0" applyFont="true" applyBorder="true" applyAlignment="true" applyProtection="true">
      <alignment horizontal="center" vertical="bottom" textRotation="0" wrapText="false" indent="0" shrinkToFit="false"/>
      <protection locked="false" hidden="false"/>
    </xf>
    <xf numFmtId="165" fontId="0" fillId="0" borderId="58" xfId="0" applyFont="false" applyBorder="true" applyAlignment="true" applyProtection="true">
      <alignment horizontal="center" vertical="bottom" textRotation="0" wrapText="false" indent="0" shrinkToFit="false"/>
      <protection locked="false" hidden="false"/>
    </xf>
    <xf numFmtId="165" fontId="10"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0" fillId="0" borderId="58" xfId="0" applyFont="true" applyBorder="true" applyAlignment="true" applyProtection="true">
      <alignment horizontal="center" vertical="bottom" textRotation="0" wrapText="false" indent="0" shrinkToFit="false"/>
      <protection locked="false" hidden="false"/>
    </xf>
    <xf numFmtId="165" fontId="10" fillId="0" borderId="61" xfId="0" applyFont="true" applyBorder="true" applyAlignment="true" applyProtection="true">
      <alignment horizontal="right" vertical="bottom" textRotation="0" wrapText="false" indent="0" shrinkToFit="false"/>
      <protection locked="false" hidden="false"/>
    </xf>
    <xf numFmtId="165" fontId="10" fillId="0" borderId="62" xfId="0" applyFont="true" applyBorder="true" applyAlignment="true" applyProtection="true">
      <alignment horizontal="right" vertical="bottom" textRotation="0" wrapText="false" indent="0" shrinkToFit="false"/>
      <protection locked="false" hidden="false"/>
    </xf>
    <xf numFmtId="165" fontId="10" fillId="0" borderId="62" xfId="0" applyFont="true" applyBorder="true" applyAlignment="true" applyProtection="true">
      <alignment horizontal="center" vertical="bottom" textRotation="0" wrapText="false" indent="0" shrinkToFit="false"/>
      <protection locked="false" hidden="false"/>
    </xf>
    <xf numFmtId="165" fontId="0" fillId="0" borderId="53" xfId="0" applyFont="false" applyBorder="true" applyAlignment="true" applyProtection="true">
      <alignment horizontal="center" vertical="bottom" textRotation="0" wrapText="false" indent="0" shrinkToFit="false"/>
      <protection locked="false" hidden="false"/>
    </xf>
    <xf numFmtId="165" fontId="10" fillId="0" borderId="16" xfId="0" applyFont="true" applyBorder="true" applyAlignment="true" applyProtection="true">
      <alignment horizontal="center" vertical="bottom" textRotation="0" wrapText="false" indent="0" shrinkToFit="false"/>
      <protection locked="false" hidden="false"/>
    </xf>
    <xf numFmtId="165" fontId="10" fillId="0" borderId="52" xfId="0" applyFont="true" applyBorder="true" applyAlignment="true" applyProtection="true">
      <alignment horizontal="right" vertical="bottom" textRotation="0" wrapText="false" indent="0" shrinkToFit="false"/>
      <protection locked="false" hidden="false"/>
    </xf>
    <xf numFmtId="165" fontId="0" fillId="0" borderId="57" xfId="0" applyFont="false" applyBorder="true" applyAlignment="true" applyProtection="true">
      <alignment horizontal="center" vertical="bottom" textRotation="0" wrapText="false" indent="0" shrinkToFit="false"/>
      <protection locked="false" hidden="false"/>
    </xf>
    <xf numFmtId="165" fontId="0" fillId="0" borderId="59" xfId="0" applyFont="false" applyBorder="true" applyAlignment="true" applyProtection="true">
      <alignment horizontal="center" vertical="bottom" textRotation="0" wrapText="false" indent="0" shrinkToFit="false"/>
      <protection locked="false" hidden="false"/>
    </xf>
    <xf numFmtId="165" fontId="10" fillId="0" borderId="19" xfId="0" applyFont="true" applyBorder="true" applyAlignment="true" applyProtection="true">
      <alignment horizontal="center" vertical="bottom" textRotation="0" wrapText="false" indent="0" shrinkToFit="false"/>
      <protection locked="false" hidden="false"/>
    </xf>
    <xf numFmtId="165" fontId="10" fillId="0" borderId="64" xfId="0" applyFont="true" applyBorder="true" applyAlignment="true" applyProtection="true">
      <alignment horizontal="right" vertical="bottom" textRotation="0" wrapText="false" indent="0" shrinkToFit="false"/>
      <protection locked="false" hidden="false"/>
    </xf>
    <xf numFmtId="165" fontId="0" fillId="0" borderId="41" xfId="0" applyFont="false" applyBorder="true" applyAlignment="true" applyProtection="true">
      <alignment horizontal="general" vertical="bottom" textRotation="0" wrapText="true" indent="0" shrinkToFit="false"/>
      <protection locked="false" hidden="false"/>
    </xf>
    <xf numFmtId="165" fontId="10" fillId="0" borderId="35" xfId="0" applyFont="true" applyBorder="true" applyAlignment="true" applyProtection="true">
      <alignment horizontal="general" vertical="bottom" textRotation="0" wrapText="true" indent="0" shrinkToFit="false"/>
      <protection locked="false" hidden="false"/>
    </xf>
    <xf numFmtId="165" fontId="10" fillId="0" borderId="4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57" xfId="0" applyFont="true" applyBorder="true" applyAlignment="true" applyProtection="true">
      <alignment horizontal="right" vertical="bottom" textRotation="0" wrapText="false" indent="0" shrinkToFit="false"/>
      <protection locked="false" hidden="false"/>
    </xf>
    <xf numFmtId="165" fontId="10" fillId="0" borderId="69" xfId="0" applyFont="true" applyBorder="true" applyAlignment="true" applyProtection="true">
      <alignment horizontal="right" vertical="bottom" textRotation="0" wrapText="false" indent="0" shrinkToFit="false"/>
      <protection locked="false" hidden="false"/>
    </xf>
    <xf numFmtId="165" fontId="0" fillId="0" borderId="58"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0" fillId="0" borderId="58" xfId="0" applyFont="true" applyBorder="true" applyAlignment="true" applyProtection="true">
      <alignment horizontal="right" vertical="bottom" textRotation="0" wrapText="false" indent="0" shrinkToFit="false"/>
      <protection locked="false" hidden="false"/>
    </xf>
    <xf numFmtId="164" fontId="10" fillId="0" borderId="48" xfId="0" applyFont="true" applyBorder="true" applyAlignment="true" applyProtection="false">
      <alignment horizontal="general" vertical="bottom" textRotation="0" wrapText="true" indent="0" shrinkToFit="false"/>
      <protection locked="true" hidden="false"/>
    </xf>
    <xf numFmtId="165" fontId="0" fillId="0" borderId="59" xfId="0" applyFont="false" applyBorder="true" applyAlignment="true" applyProtection="true">
      <alignment horizontal="right" vertical="bottom" textRotation="0" wrapText="false" indent="0" shrinkToFit="false"/>
      <protection locked="false" hidden="false"/>
    </xf>
    <xf numFmtId="165" fontId="0" fillId="0" borderId="53" xfId="0" applyFont="false" applyBorder="true" applyAlignment="true" applyProtection="true">
      <alignment horizontal="right" vertical="bottom" textRotation="0" wrapText="false" indent="0" shrinkToFit="false"/>
      <protection locked="false" hidden="false"/>
    </xf>
    <xf numFmtId="165" fontId="0" fillId="0" borderId="57" xfId="0" applyFont="fals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60" xfId="0" applyFont="false" applyBorder="true" applyAlignment="true" applyProtection="true">
      <alignment horizontal="right" vertical="bottom" textRotation="0" wrapText="true" indent="0" shrinkToFit="false"/>
      <protection locked="false" hidden="false"/>
    </xf>
    <xf numFmtId="165" fontId="0" fillId="0" borderId="57" xfId="0" applyFont="false" applyBorder="true" applyAlignment="true" applyProtection="true">
      <alignment horizontal="right" vertical="bottom" textRotation="0" wrapText="true" indent="0" shrinkToFit="false"/>
      <protection locked="false" hidden="false"/>
    </xf>
    <xf numFmtId="165" fontId="0" fillId="0" borderId="29" xfId="0" applyFont="false" applyBorder="true" applyAlignment="true" applyProtection="true">
      <alignment horizontal="right" vertical="bottom" textRotation="0" wrapText="false" indent="0" shrinkToFit="false"/>
      <protection locked="false" hidden="false"/>
    </xf>
    <xf numFmtId="165" fontId="0" fillId="0" borderId="29" xfId="0" applyFont="false" applyBorder="true" applyAlignment="true" applyProtection="true">
      <alignment horizontal="general" vertical="bottom" textRotation="0" wrapText="false" indent="0" shrinkToFit="false"/>
      <protection locked="false" hidden="false"/>
    </xf>
    <xf numFmtId="165" fontId="0" fillId="0" borderId="30" xfId="0" applyFont="false" applyBorder="true" applyAlignment="true" applyProtection="true">
      <alignment horizontal="general" vertical="bottom" textRotation="0" wrapText="fals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5" fontId="0" fillId="0" borderId="19" xfId="0" applyFont="false" applyBorder="true" applyAlignment="true" applyProtection="true">
      <alignment horizontal="general" vertical="bottom" textRotation="0" wrapText="false" indent="0" shrinkToFit="false"/>
      <protection locked="false" hidden="false"/>
    </xf>
    <xf numFmtId="166" fontId="0" fillId="0" borderId="57" xfId="0" applyFont="false" applyBorder="true" applyAlignment="true" applyProtection="true">
      <alignment horizontal="right" vertical="bottom" textRotation="0" wrapText="false" indent="0" shrinkToFit="false"/>
      <protection locked="false" hidden="false"/>
    </xf>
    <xf numFmtId="166" fontId="0" fillId="0" borderId="29" xfId="0" applyFont="false" applyBorder="true" applyAlignment="true" applyProtection="true">
      <alignment horizontal="right" vertical="bottom" textRotation="0" wrapText="false" indent="0" shrinkToFit="false"/>
      <protection locked="false" hidden="false"/>
    </xf>
    <xf numFmtId="166" fontId="0" fillId="0" borderId="30" xfId="0" applyFont="false" applyBorder="true" applyAlignment="true" applyProtection="true">
      <alignment horizontal="right" vertical="bottom" textRotation="0" wrapText="false" indent="0" shrinkToFit="false"/>
      <protection locked="false" hidden="false"/>
    </xf>
    <xf numFmtId="166" fontId="0" fillId="0" borderId="58"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true" applyProtection="true">
      <alignment horizontal="right" vertical="bottom" textRotation="0" wrapText="false" indent="0" shrinkToFit="false"/>
      <protection locked="false" hidden="false"/>
    </xf>
    <xf numFmtId="166" fontId="0" fillId="0" borderId="53" xfId="0" applyFont="false" applyBorder="true" applyAlignment="true" applyProtection="true">
      <alignment horizontal="right" vertical="bottom" textRotation="0" wrapText="false" indent="0" shrinkToFit="false"/>
      <protection locked="false" hidden="false"/>
    </xf>
    <xf numFmtId="166" fontId="0" fillId="0" borderId="16" xfId="0" applyFont="false" applyBorder="true" applyAlignment="true" applyProtection="true">
      <alignment horizontal="right" vertical="bottom" textRotation="0" wrapText="false" indent="0" shrinkToFit="false"/>
      <protection locked="false" hidden="false"/>
    </xf>
    <xf numFmtId="166" fontId="0" fillId="0" borderId="38" xfId="0" applyFont="false" applyBorder="true" applyAlignment="true" applyProtection="true">
      <alignment horizontal="right" vertical="bottom" textRotation="0" wrapText="false" indent="0" shrinkToFit="false"/>
      <protection locked="false" hidden="false"/>
    </xf>
    <xf numFmtId="166" fontId="0" fillId="0" borderId="39"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true">
      <alignment horizontal="right" vertical="bottom" textRotation="0" wrapText="true" indent="0" shrinkToFit="false"/>
      <protection locked="false" hidden="false"/>
    </xf>
    <xf numFmtId="165" fontId="0" fillId="0" borderId="37" xfId="0" applyFont="false" applyBorder="true" applyAlignment="true" applyProtection="true">
      <alignment horizontal="right" vertical="bottom" textRotation="0" wrapText="false" indent="0" shrinkToFit="false"/>
      <protection locked="fals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62" xfId="0" applyFont="false" applyBorder="true" applyAlignment="true" applyProtection="true">
      <alignment horizontal="right" vertical="bottom" textRotation="0" wrapText="false" indent="0" shrinkToFit="false"/>
      <protection locked="false" hidden="false"/>
    </xf>
    <xf numFmtId="165" fontId="0" fillId="0" borderId="8" xfId="0" applyFont="false" applyBorder="true" applyAlignment="true" applyProtection="false">
      <alignment horizontal="center" vertical="bottom" textRotation="0" wrapText="true" indent="0" shrinkToFit="false"/>
      <protection locked="true" hidden="false"/>
    </xf>
    <xf numFmtId="165" fontId="0" fillId="0" borderId="52" xfId="0" applyFont="false" applyBorder="true" applyAlignment="true" applyProtection="true">
      <alignment horizontal="right" vertical="bottom" textRotation="0" wrapText="false" indent="0" shrinkToFit="false"/>
      <protection locked="false" hidden="false"/>
    </xf>
    <xf numFmtId="165" fontId="0" fillId="0" borderId="26"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true">
      <alignment horizontal="right" vertical="bottom" textRotation="0" wrapText="true" indent="0" shrinkToFit="false"/>
      <protection locked="false" hidden="false"/>
    </xf>
    <xf numFmtId="166" fontId="0" fillId="0" borderId="49" xfId="0" applyFont="false" applyBorder="true" applyAlignment="true" applyProtection="true">
      <alignment horizontal="right" vertical="bottom" textRotation="0" wrapText="false" indent="0" shrinkToFit="false"/>
      <protection locked="false" hidden="false"/>
    </xf>
    <xf numFmtId="167" fontId="0" fillId="0" borderId="29" xfId="0" applyFont="true" applyBorder="true" applyAlignment="true" applyProtection="true">
      <alignment horizontal="right" vertical="bottom" textRotation="0" wrapText="false" indent="0" shrinkToFit="false"/>
      <protection locked="false" hidden="false"/>
    </xf>
    <xf numFmtId="167" fontId="10" fillId="0" borderId="29" xfId="0" applyFont="true" applyBorder="true" applyAlignment="true" applyProtection="true">
      <alignment horizontal="right" vertical="bottom" textRotation="0" wrapText="false" indent="0" shrinkToFit="false"/>
      <protection locked="false" hidden="false"/>
    </xf>
    <xf numFmtId="166" fontId="0" fillId="0" borderId="28" xfId="0" applyFont="false" applyBorder="true" applyAlignment="true" applyProtection="true">
      <alignment horizontal="right" vertical="bottom" textRotation="0" wrapText="false" indent="0" shrinkToFit="false"/>
      <protection locked="false" hidden="false"/>
    </xf>
    <xf numFmtId="166" fontId="0" fillId="0" borderId="12" xfId="0" applyFont="false" applyBorder="true" applyAlignment="true" applyProtection="true">
      <alignment horizontal="right" vertical="bottom" textRotation="0" wrapText="fals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70"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6" fontId="10" fillId="0" borderId="58" xfId="0" applyFont="true" applyBorder="true" applyAlignment="true" applyProtection="true">
      <alignment horizontal="right" vertical="bottom" textRotation="0" wrapText="false" indent="0" shrinkToFit="false"/>
      <protection locked="false" hidden="false"/>
    </xf>
    <xf numFmtId="166" fontId="10" fillId="0" borderId="13" xfId="0" applyFont="true" applyBorder="true" applyAlignment="true" applyProtection="true">
      <alignment horizontal="right" vertical="bottom" textRotation="0" wrapText="false" indent="0" shrinkToFit="false"/>
      <protection locked="false" hidden="false"/>
    </xf>
    <xf numFmtId="166" fontId="10" fillId="0" borderId="59" xfId="0" applyFont="true" applyBorder="true" applyAlignment="true" applyProtection="true">
      <alignment horizontal="right" vertical="bottom" textRotation="0" wrapText="false" indent="0" shrinkToFit="false"/>
      <protection locked="false" hidden="false"/>
    </xf>
    <xf numFmtId="166" fontId="10" fillId="0" borderId="19" xfId="0" applyFont="true" applyBorder="true" applyAlignment="true" applyProtection="true">
      <alignment horizontal="right" vertical="bottom" textRotation="0" wrapText="false" indent="0" shrinkToFit="false"/>
      <protection locked="false" hidden="false"/>
    </xf>
    <xf numFmtId="166" fontId="10" fillId="0" borderId="60" xfId="0" applyFont="true" applyBorder="true" applyAlignment="false" applyProtection="true">
      <alignment horizontal="general" vertical="bottom" textRotation="0" wrapText="false" indent="0" shrinkToFit="false"/>
      <protection locked="false" hidden="false"/>
    </xf>
    <xf numFmtId="166" fontId="10" fillId="0" borderId="10"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true" applyProtection="true">
      <alignment horizontal="right" vertical="bottom" textRotation="0" wrapText="false" indent="0" shrinkToFit="false"/>
      <protection locked="false" hidden="false"/>
    </xf>
    <xf numFmtId="166" fontId="10" fillId="0" borderId="16" xfId="0" applyFont="true" applyBorder="true" applyAlignment="true" applyProtection="true">
      <alignment horizontal="right" vertical="bottom" textRotation="0" wrapText="false" indent="0" shrinkToFit="false"/>
      <protection locked="false" hidden="false"/>
    </xf>
    <xf numFmtId="166" fontId="10" fillId="0" borderId="17" xfId="0" applyFont="true" applyBorder="true" applyAlignment="true" applyProtection="true">
      <alignment horizontal="right" vertical="bottom" textRotation="0" wrapText="false" indent="0" shrinkToFit="false"/>
      <protection locked="false" hidden="false"/>
    </xf>
    <xf numFmtId="166" fontId="10" fillId="0" borderId="18" xfId="0" applyFont="true" applyBorder="true" applyAlignment="true" applyProtection="true">
      <alignment horizontal="right" vertical="bottom" textRotation="0" wrapText="false" indent="0" shrinkToFit="false"/>
      <protection locked="false" hidden="false"/>
    </xf>
    <xf numFmtId="166" fontId="10" fillId="0" borderId="49" xfId="0" applyFont="true" applyBorder="true" applyAlignment="true" applyProtection="true">
      <alignment horizontal="right" vertical="bottom"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5" fontId="10" fillId="0" borderId="9" xfId="0" applyFont="true" applyBorder="true" applyAlignment="true" applyProtection="true">
      <alignment horizontal="right" vertical="bottom" textRotation="0" wrapText="false" indent="0" shrinkToFit="false"/>
      <protection locked="false" hidden="false"/>
    </xf>
    <xf numFmtId="165" fontId="10" fillId="0" borderId="10" xfId="0" applyFont="true" applyBorder="true" applyAlignment="true" applyProtection="true">
      <alignment horizontal="right" vertical="bottom" textRotation="0" wrapText="false" indent="0" shrinkToFit="false"/>
      <protection locked="false" hidden="false"/>
    </xf>
    <xf numFmtId="165" fontId="10" fillId="0" borderId="37"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5" fontId="10" fillId="0" borderId="12" xfId="0" applyFont="true" applyBorder="true" applyAlignment="true" applyProtection="true">
      <alignment horizontal="right" vertical="bottom" textRotation="0" wrapText="false" indent="0" shrinkToFit="false"/>
      <protection locked="false" hidden="false"/>
    </xf>
    <xf numFmtId="165" fontId="0" fillId="0" borderId="62"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true" hidden="false"/>
    </xf>
    <xf numFmtId="165" fontId="10" fillId="0" borderId="71" xfId="0" applyFont="true" applyBorder="true" applyAlignment="false" applyProtection="true">
      <alignment horizontal="general" vertical="bottom" textRotation="0" wrapText="false" indent="0" shrinkToFit="false"/>
      <protection locked="false" hidden="false"/>
    </xf>
    <xf numFmtId="165" fontId="0" fillId="0" borderId="55" xfId="0" applyFont="false" applyBorder="true" applyAlignment="false" applyProtection="true">
      <alignment horizontal="general" vertical="bottom" textRotation="0" wrapText="false" indent="0" shrinkToFit="false"/>
      <protection locked="false" hidden="false"/>
    </xf>
    <xf numFmtId="165" fontId="0" fillId="0" borderId="69"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false">
      <alignment horizontal="left" vertical="bottom" textRotation="0" wrapText="false" indent="0" shrinkToFit="false"/>
      <protection locked="true" hidden="false"/>
    </xf>
    <xf numFmtId="165" fontId="10" fillId="0" borderId="60" xfId="0" applyFont="true" applyBorder="true" applyAlignment="false" applyProtection="true">
      <alignment horizontal="general" vertical="bottom" textRotation="0" wrapText="false" indent="0" shrinkToFit="false"/>
      <protection locked="false" hidden="false"/>
    </xf>
    <xf numFmtId="165" fontId="10" fillId="0" borderId="10" xfId="0" applyFont="true" applyBorder="true" applyAlignment="false" applyProtection="true">
      <alignment horizontal="general" vertical="bottom" textRotation="0" wrapText="false" indent="0" shrinkToFit="false"/>
      <protection locked="false" hidden="false"/>
    </xf>
    <xf numFmtId="165" fontId="10" fillId="0" borderId="11" xfId="0" applyFont="tru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5" fontId="10" fillId="0" borderId="58"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left" vertical="bottom" textRotation="0" wrapText="false" indent="0" shrinkToFit="false"/>
      <protection locked="true" hidden="false"/>
    </xf>
    <xf numFmtId="165" fontId="10" fillId="0" borderId="53"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11" fillId="0" borderId="70"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0"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left" vertical="bottom" textRotation="0" wrapText="tru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true">
      <alignment horizontal="general" vertical="center" textRotation="0" wrapText="false" indent="0" shrinkToFit="false"/>
      <protection locked="fals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5" fontId="0" fillId="0" borderId="57" xfId="0" applyFont="false" applyBorder="true" applyAlignment="false" applyProtection="true">
      <alignment horizontal="general" vertical="bottom" textRotation="0" wrapText="false" indent="0" shrinkToFit="false"/>
      <protection locked="false" hidden="false"/>
    </xf>
    <xf numFmtId="165" fontId="0" fillId="0" borderId="61" xfId="0" applyFont="false" applyBorder="true" applyAlignment="false" applyProtection="true">
      <alignment horizontal="general" vertical="bottom" textRotation="0" wrapText="false" indent="0" shrinkToFit="false"/>
      <protection locked="false" hidden="false"/>
    </xf>
    <xf numFmtId="165" fontId="0" fillId="0" borderId="5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left" vertical="bottom" textRotation="0" wrapText="true" indent="0" shrinkToFit="false"/>
      <protection locked="true" hidden="false"/>
    </xf>
    <xf numFmtId="165" fontId="0" fillId="0" borderId="58" xfId="0" applyFont="false" applyBorder="true" applyAlignment="true" applyProtection="true">
      <alignment horizontal="general" vertical="bottom" textRotation="0" wrapText="true" indent="0" shrinkToFit="false"/>
      <protection locked="false" hidden="false"/>
    </xf>
    <xf numFmtId="165" fontId="0" fillId="0" borderId="13" xfId="0" applyFont="false" applyBorder="true" applyAlignment="true" applyProtection="true">
      <alignment horizontal="general" vertical="bottom" textRotation="0" wrapText="true" indent="0" shrinkToFit="false"/>
      <protection locked="false" hidden="false"/>
    </xf>
    <xf numFmtId="165" fontId="0" fillId="0" borderId="62" xfId="0" applyFont="false" applyBorder="true" applyAlignment="true" applyProtection="true">
      <alignment horizontal="general" vertical="bottom" textRotation="0" wrapText="true" indent="0" shrinkToFit="false"/>
      <protection locked="false" hidden="false"/>
    </xf>
    <xf numFmtId="165" fontId="0" fillId="0" borderId="53" xfId="0" applyFont="false" applyBorder="true" applyAlignment="true" applyProtection="true">
      <alignment horizontal="general" vertical="center" textRotation="0" wrapText="false" indent="0" shrinkToFit="false"/>
      <protection locked="false" hidden="false"/>
    </xf>
    <xf numFmtId="165" fontId="0" fillId="0" borderId="16" xfId="0" applyFont="false" applyBorder="true" applyAlignment="true" applyProtection="true">
      <alignment horizontal="general" vertical="center" textRotation="0" wrapText="false" indent="0" shrinkToFit="false"/>
      <protection locked="false" hidden="false"/>
    </xf>
    <xf numFmtId="165" fontId="0" fillId="0" borderId="17" xfId="0" applyFont="false" applyBorder="true" applyAlignment="true" applyProtection="true">
      <alignment horizontal="general" vertical="center" textRotation="0" wrapText="false" indent="0" shrinkToFit="false"/>
      <protection locked="false" hidden="false"/>
    </xf>
    <xf numFmtId="165" fontId="0" fillId="0" borderId="53" xfId="0" applyFont="false" applyBorder="true" applyAlignment="false" applyProtection="true">
      <alignment horizontal="general" vertical="bottom" textRotation="0" wrapText="false" indent="0" shrinkToFit="false"/>
      <protection locked="false" hidden="false"/>
    </xf>
    <xf numFmtId="165" fontId="0" fillId="0" borderId="52" xfId="0" applyFont="fals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5" fontId="0" fillId="0" borderId="2" xfId="0" applyFont="fals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5" fontId="0" fillId="0" borderId="43" xfId="0" applyFont="false" applyBorder="true" applyAlignment="false" applyProtection="true">
      <alignment horizontal="general" vertical="bottom" textRotation="0" wrapText="false" indent="0" shrinkToFit="false"/>
      <protection locked="false" hidden="false"/>
    </xf>
    <xf numFmtId="165" fontId="0" fillId="0" borderId="35"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true">
      <alignment horizontal="general" vertical="bottom" textRotation="0" wrapText="true" indent="0" shrinkToFit="false"/>
      <protection locked="false" hidden="false"/>
    </xf>
    <xf numFmtId="165" fontId="0" fillId="0" borderId="10" xfId="0" applyFont="false" applyBorder="true" applyAlignment="true" applyProtection="true">
      <alignment horizontal="general" vertical="bottom" textRotation="0" wrapText="true" indent="0" shrinkToFit="false"/>
      <protection locked="false" hidden="false"/>
    </xf>
    <xf numFmtId="165" fontId="0" fillId="0" borderId="11" xfId="0" applyFont="fals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7.png"/>
</Relationships>
</file>

<file path=xl/drawings/_rels/drawing18.xml.rels><?xml version="1.0" encoding="UTF-8"?>
<Relationships xmlns="http://schemas.openxmlformats.org/package/2006/relationships"><Relationship Id="rId1" Type="http://schemas.openxmlformats.org/officeDocument/2006/relationships/image" Target="../media/image18.png"/>
</Relationships>
</file>

<file path=xl/drawings/_rels/drawing19.xml.rels><?xml version="1.0" encoding="UTF-8"?>
<Relationships xmlns="http://schemas.openxmlformats.org/package/2006/relationships"><Relationship Id="rId1" Type="http://schemas.openxmlformats.org/officeDocument/2006/relationships/image" Target="../media/image19.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56200</xdr:colOff>
      <xdr:row>65</xdr:row>
      <xdr:rowOff>152640</xdr:rowOff>
    </xdr:to>
    <xdr:pic>
      <xdr:nvPicPr>
        <xdr:cNvPr id="0" name="Picture 1" descr=""/>
        <xdr:cNvPicPr/>
      </xdr:nvPicPr>
      <xdr:blipFill>
        <a:blip r:embed="rId1"/>
        <a:stretch/>
      </xdr:blipFill>
      <xdr:spPr>
        <a:xfrm>
          <a:off x="0" y="0"/>
          <a:ext cx="7568640" cy="10677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9"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10"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11"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720</xdr:rowOff>
    </xdr:to>
    <xdr:pic>
      <xdr:nvPicPr>
        <xdr:cNvPr id="12" name="Picture 1" descr=""/>
        <xdr:cNvPicPr/>
      </xdr:nvPicPr>
      <xdr:blipFill>
        <a:blip r:embed="rId1"/>
        <a:stretch/>
      </xdr:blipFill>
      <xdr:spPr>
        <a:xfrm>
          <a:off x="0" y="0"/>
          <a:ext cx="7461360" cy="10696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13"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14"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15" name="Picture 1" descr=""/>
        <xdr:cNvPicPr/>
      </xdr:nvPicPr>
      <xdr:blipFill>
        <a:blip r:embed="rId1"/>
        <a:stretch/>
      </xdr:blipFill>
      <xdr:spPr>
        <a:xfrm>
          <a:off x="0" y="0"/>
          <a:ext cx="7461360" cy="10782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16"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6</xdr:row>
      <xdr:rowOff>95760</xdr:rowOff>
    </xdr:to>
    <xdr:pic>
      <xdr:nvPicPr>
        <xdr:cNvPr id="17" name="Picture 1" descr=""/>
        <xdr:cNvPicPr/>
      </xdr:nvPicPr>
      <xdr:blipFill>
        <a:blip r:embed="rId1"/>
        <a:stretch/>
      </xdr:blipFill>
      <xdr:spPr>
        <a:xfrm>
          <a:off x="0" y="0"/>
          <a:ext cx="7461360" cy="10782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18"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1" name="Picture 2" descr=""/>
        <xdr:cNvPicPr/>
      </xdr:nvPicPr>
      <xdr:blipFill>
        <a:blip r:embed="rId1"/>
        <a:stretch/>
      </xdr:blipFill>
      <xdr:spPr>
        <a:xfrm>
          <a:off x="0" y="0"/>
          <a:ext cx="7471080" cy="1062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5760</xdr:rowOff>
    </xdr:to>
    <xdr:pic>
      <xdr:nvPicPr>
        <xdr:cNvPr id="2" name="Picture 1" descr=""/>
        <xdr:cNvPicPr/>
      </xdr:nvPicPr>
      <xdr:blipFill>
        <a:blip r:embed="rId1"/>
        <a:stretch/>
      </xdr:blipFill>
      <xdr:spPr>
        <a:xfrm>
          <a:off x="0" y="0"/>
          <a:ext cx="7471080" cy="1078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3"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4"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8920</xdr:colOff>
      <xdr:row>65</xdr:row>
      <xdr:rowOff>95760</xdr:rowOff>
    </xdr:to>
    <xdr:pic>
      <xdr:nvPicPr>
        <xdr:cNvPr id="5" name="Picture 1" descr=""/>
        <xdr:cNvPicPr/>
      </xdr:nvPicPr>
      <xdr:blipFill>
        <a:blip r:embed="rId1"/>
        <a:stretch/>
      </xdr:blipFill>
      <xdr:spPr>
        <a:xfrm>
          <a:off x="0" y="0"/>
          <a:ext cx="7461360" cy="1062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6" name="Picture 1" descr=""/>
        <xdr:cNvPicPr/>
      </xdr:nvPicPr>
      <xdr:blipFill>
        <a:blip r:embed="rId1"/>
        <a:stretch/>
      </xdr:blipFill>
      <xdr:spPr>
        <a:xfrm>
          <a:off x="0" y="0"/>
          <a:ext cx="7471080" cy="1069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5</xdr:row>
      <xdr:rowOff>95760</xdr:rowOff>
    </xdr:to>
    <xdr:pic>
      <xdr:nvPicPr>
        <xdr:cNvPr id="7" name="Picture 1" descr=""/>
        <xdr:cNvPicPr/>
      </xdr:nvPicPr>
      <xdr:blipFill>
        <a:blip r:embed="rId1"/>
        <a:stretch/>
      </xdr:blipFill>
      <xdr:spPr>
        <a:xfrm>
          <a:off x="0" y="0"/>
          <a:ext cx="7471080" cy="1062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8640</xdr:colOff>
      <xdr:row>66</xdr:row>
      <xdr:rowOff>9720</xdr:rowOff>
    </xdr:to>
    <xdr:pic>
      <xdr:nvPicPr>
        <xdr:cNvPr id="8" name="Picture 1" descr=""/>
        <xdr:cNvPicPr/>
      </xdr:nvPicPr>
      <xdr:blipFill>
        <a:blip r:embed="rId1"/>
        <a:stretch/>
      </xdr:blipFill>
      <xdr:spPr>
        <a:xfrm>
          <a:off x="0" y="0"/>
          <a:ext cx="7471080" cy="10696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 collapsed="false" customWidth="false" hidden="false" outlineLevel="0" max="257" min="6" style="4" width="11.42"/>
  </cols>
  <sheetData>
    <row r="1" customFormat="false" ht="26.25" hidden="false" customHeight="false" outlineLevel="0" collapsed="false">
      <c r="A1" s="5"/>
      <c r="E1" s="6" t="s">
        <v>0</v>
      </c>
    </row>
    <row r="2" customFormat="false" ht="26.25" hidden="false" customHeight="false" outlineLevel="0" collapsed="false">
      <c r="E2" s="6" t="s">
        <v>1</v>
      </c>
    </row>
    <row r="3" customFormat="false" ht="26.25" hidden="false" customHeight="false" outlineLevel="0" collapsed="false">
      <c r="E3" s="6"/>
    </row>
    <row r="4" customFormat="false" ht="54" hidden="false" customHeight="true" outlineLevel="0" collapsed="false">
      <c r="E4" s="7" t="s">
        <v>2</v>
      </c>
    </row>
    <row r="5" customFormat="false" ht="48" hidden="false" customHeight="true" outlineLevel="0" collapsed="false"/>
    <row r="6" customFormat="false" ht="26.25" hidden="false" customHeight="true" outlineLevel="0" collapsed="false">
      <c r="A6" s="8" t="s">
        <v>3</v>
      </c>
      <c r="B6" s="9"/>
      <c r="C6" s="8" t="s">
        <v>4</v>
      </c>
      <c r="D6" s="9"/>
      <c r="E6" s="10" t="s">
        <v>5</v>
      </c>
    </row>
    <row r="7" customFormat="false" ht="4.5" hidden="false" customHeight="true" outlineLevel="0" collapsed="false">
      <c r="E7" s="11"/>
    </row>
    <row r="8" customFormat="false" ht="39.95" hidden="false" customHeight="true" outlineLevel="0" collapsed="false">
      <c r="A8" s="12" t="n">
        <v>0</v>
      </c>
      <c r="B8" s="13"/>
      <c r="C8" s="14"/>
      <c r="D8" s="13"/>
      <c r="E8" s="15" t="s">
        <v>6</v>
      </c>
    </row>
    <row r="9" customFormat="false" ht="39.95" hidden="false" customHeight="true" outlineLevel="0" collapsed="false">
      <c r="A9" s="12" t="n">
        <v>3</v>
      </c>
      <c r="B9" s="13"/>
      <c r="C9" s="14"/>
      <c r="D9" s="13"/>
      <c r="E9" s="16" t="s">
        <v>7</v>
      </c>
    </row>
    <row r="10" customFormat="false" ht="39.95" hidden="false" customHeight="true" outlineLevel="0" collapsed="false">
      <c r="A10" s="12" t="n">
        <v>4</v>
      </c>
      <c r="B10" s="13"/>
      <c r="C10" s="14"/>
      <c r="D10" s="13"/>
      <c r="E10" s="16" t="s">
        <v>7</v>
      </c>
    </row>
    <row r="11" customFormat="false" ht="39.95" hidden="false" customHeight="true" outlineLevel="0" collapsed="false">
      <c r="A11" s="12" t="n">
        <v>5</v>
      </c>
      <c r="B11" s="13"/>
      <c r="C11" s="14"/>
      <c r="D11" s="13"/>
      <c r="E11" s="16" t="s">
        <v>7</v>
      </c>
    </row>
    <row r="12" customFormat="false" ht="39.95" hidden="false" customHeight="true" outlineLevel="0" collapsed="false">
      <c r="A12" s="12" t="n">
        <v>6</v>
      </c>
      <c r="B12" s="13"/>
      <c r="C12" s="14"/>
      <c r="D12" s="13"/>
      <c r="E12" s="16" t="s">
        <v>8</v>
      </c>
    </row>
    <row r="13" customFormat="false" ht="39.95" hidden="false" customHeight="true" outlineLevel="0" collapsed="false">
      <c r="A13" s="12" t="n">
        <v>7</v>
      </c>
      <c r="B13" s="13"/>
      <c r="C13" s="14"/>
      <c r="D13" s="13"/>
      <c r="E13" s="16" t="s">
        <v>9</v>
      </c>
    </row>
    <row r="14" customFormat="false" ht="39.95" hidden="false" customHeight="true" outlineLevel="0" collapsed="false">
      <c r="A14" s="12" t="n">
        <v>8</v>
      </c>
      <c r="B14" s="13"/>
      <c r="C14" s="14"/>
      <c r="D14" s="13"/>
      <c r="E14" s="16" t="s">
        <v>10</v>
      </c>
    </row>
    <row r="15" customFormat="false" ht="39.95" hidden="false" customHeight="true" outlineLevel="0" collapsed="false">
      <c r="A15" s="12" t="n">
        <v>9</v>
      </c>
      <c r="B15" s="13"/>
      <c r="C15" s="14"/>
      <c r="D15" s="13"/>
      <c r="E15" s="16" t="s">
        <v>11</v>
      </c>
    </row>
    <row r="16" customFormat="false" ht="39.95" hidden="false" customHeight="true" outlineLevel="0" collapsed="false">
      <c r="A16" s="12" t="n">
        <v>10</v>
      </c>
      <c r="B16" s="13"/>
      <c r="C16" s="14"/>
      <c r="D16" s="13"/>
      <c r="E16" s="16" t="s">
        <v>11</v>
      </c>
    </row>
    <row r="17" customFormat="false" ht="39.95" hidden="false" customHeight="true" outlineLevel="0" collapsed="false">
      <c r="A17" s="12" t="n">
        <v>11</v>
      </c>
      <c r="B17" s="13"/>
      <c r="C17" s="14"/>
      <c r="D17" s="13"/>
      <c r="E17" s="16" t="s">
        <v>11</v>
      </c>
    </row>
    <row r="18" customFormat="false" ht="39.95" hidden="false" customHeight="true" outlineLevel="0" collapsed="false">
      <c r="A18" s="12" t="n">
        <v>12</v>
      </c>
      <c r="B18" s="13"/>
      <c r="C18" s="14"/>
      <c r="D18" s="13"/>
      <c r="E18" s="16" t="s">
        <v>12</v>
      </c>
    </row>
    <row r="19" customFormat="false" ht="39.95" hidden="false" customHeight="true" outlineLevel="0" collapsed="false">
      <c r="A19" s="12" t="n">
        <v>13</v>
      </c>
      <c r="B19" s="13"/>
      <c r="C19" s="14"/>
      <c r="D19" s="13"/>
      <c r="E19" s="16" t="s">
        <v>12</v>
      </c>
    </row>
    <row r="20" customFormat="false" ht="39.95" hidden="false" customHeight="true" outlineLevel="0" collapsed="false">
      <c r="A20" s="12" t="n">
        <v>14</v>
      </c>
      <c r="B20" s="13"/>
      <c r="C20" s="14"/>
      <c r="D20" s="13"/>
      <c r="E20" s="16" t="s">
        <v>12</v>
      </c>
    </row>
    <row r="21" customFormat="false" ht="39.95" hidden="false" customHeight="true" outlineLevel="0" collapsed="false">
      <c r="A21" s="12" t="n">
        <v>15</v>
      </c>
      <c r="B21" s="13"/>
      <c r="C21" s="14"/>
      <c r="D21" s="13"/>
      <c r="E21" s="16" t="s">
        <v>12</v>
      </c>
    </row>
    <row r="22" customFormat="false" ht="39.95" hidden="false" customHeight="true" outlineLevel="0" collapsed="false">
      <c r="A22" s="12" t="n">
        <v>17</v>
      </c>
      <c r="B22" s="13"/>
      <c r="C22" s="14"/>
      <c r="D22" s="13"/>
      <c r="E22" s="16" t="s">
        <v>13</v>
      </c>
    </row>
    <row r="23" customFormat="false" ht="39.95" hidden="false" customHeight="true" outlineLevel="0" collapsed="false">
      <c r="A23" s="12" t="n">
        <v>18</v>
      </c>
      <c r="B23" s="13"/>
      <c r="C23" s="14"/>
      <c r="D23" s="13"/>
      <c r="E23" s="16" t="s">
        <v>14</v>
      </c>
    </row>
    <row r="24" customFormat="false" ht="39.95" hidden="false" customHeight="true" outlineLevel="0" collapsed="false">
      <c r="A24" s="12" t="n">
        <v>19</v>
      </c>
      <c r="B24" s="13"/>
      <c r="C24" s="14"/>
      <c r="D24" s="13"/>
      <c r="E24" s="16" t="s">
        <v>15</v>
      </c>
    </row>
    <row r="25" customFormat="false" ht="39.95" hidden="false" customHeight="true" outlineLevel="0" collapsed="false">
      <c r="A25" s="12" t="n">
        <v>20</v>
      </c>
      <c r="B25" s="13"/>
      <c r="C25" s="14"/>
      <c r="D25" s="13"/>
      <c r="E25" s="16" t="s">
        <v>16</v>
      </c>
    </row>
    <row r="26" customFormat="false" ht="39.95" hidden="false" customHeight="true" outlineLevel="0" collapsed="false">
      <c r="A26" s="12" t="n">
        <v>21</v>
      </c>
      <c r="B26" s="13"/>
      <c r="C26" s="14"/>
      <c r="D26" s="13"/>
      <c r="E26" s="16" t="s">
        <v>17</v>
      </c>
    </row>
    <row r="27" customFormat="false" ht="39.95" hidden="false" customHeight="true" outlineLevel="0" collapsed="false">
      <c r="A27" s="12" t="n">
        <v>22</v>
      </c>
      <c r="B27" s="13"/>
      <c r="C27" s="17" t="n">
        <v>1</v>
      </c>
      <c r="D27" s="13"/>
      <c r="E27" s="16" t="s">
        <v>18</v>
      </c>
    </row>
    <row r="28" customFormat="false" ht="39.95" hidden="false" customHeight="true" outlineLevel="0" collapsed="false">
      <c r="A28" s="12" t="n">
        <v>24</v>
      </c>
      <c r="B28" s="13"/>
      <c r="C28" s="17" t="n">
        <v>2</v>
      </c>
      <c r="D28" s="13"/>
      <c r="E28" s="16" t="s">
        <v>19</v>
      </c>
    </row>
    <row r="29" customFormat="false" ht="39.95" hidden="false" customHeight="true" outlineLevel="0" collapsed="false">
      <c r="A29" s="12" t="n">
        <v>25</v>
      </c>
      <c r="B29" s="13"/>
      <c r="C29" s="17" t="n">
        <v>3</v>
      </c>
      <c r="D29" s="13"/>
      <c r="E29" s="18" t="s">
        <v>20</v>
      </c>
    </row>
    <row r="30" customFormat="false" ht="39.95" hidden="false" customHeight="true" outlineLevel="0" collapsed="false">
      <c r="A30" s="12" t="n">
        <v>26</v>
      </c>
      <c r="B30" s="13"/>
      <c r="C30" s="17" t="n">
        <v>4</v>
      </c>
      <c r="D30" s="13"/>
      <c r="E30" s="18" t="s">
        <v>21</v>
      </c>
    </row>
    <row r="31" customFormat="false" ht="39.95" hidden="false" customHeight="true" outlineLevel="0" collapsed="false">
      <c r="A31" s="12" t="n">
        <v>28</v>
      </c>
      <c r="B31" s="13"/>
      <c r="C31" s="17" t="n">
        <v>5</v>
      </c>
      <c r="D31" s="13"/>
      <c r="E31" s="18" t="s">
        <v>22</v>
      </c>
    </row>
    <row r="32" customFormat="false" ht="39.95" hidden="false" customHeight="true" outlineLevel="0" collapsed="false">
      <c r="A32" s="12" t="n">
        <v>30</v>
      </c>
      <c r="B32" s="13"/>
      <c r="C32" s="17" t="n">
        <v>6</v>
      </c>
      <c r="D32" s="13"/>
      <c r="E32" s="18" t="s">
        <v>23</v>
      </c>
    </row>
    <row r="33" customFormat="false" ht="39.95" hidden="false" customHeight="true" outlineLevel="0" collapsed="false">
      <c r="A33" s="12" t="n">
        <v>32</v>
      </c>
      <c r="B33" s="13"/>
      <c r="C33" s="17" t="n">
        <v>7</v>
      </c>
      <c r="D33" s="13"/>
      <c r="E33" s="18" t="s">
        <v>24</v>
      </c>
    </row>
    <row r="34" customFormat="false" ht="39.95" hidden="false" customHeight="true" outlineLevel="0" collapsed="false">
      <c r="A34" s="12" t="n">
        <v>34</v>
      </c>
      <c r="B34" s="13"/>
      <c r="C34" s="17" t="n">
        <v>8</v>
      </c>
      <c r="D34" s="13"/>
      <c r="E34" s="18" t="s">
        <v>25</v>
      </c>
    </row>
    <row r="35" customFormat="false" ht="39.95" hidden="false" customHeight="true" outlineLevel="0" collapsed="false">
      <c r="A35" s="12" t="n">
        <v>36</v>
      </c>
      <c r="B35" s="13"/>
      <c r="C35" s="17" t="n">
        <v>9</v>
      </c>
      <c r="D35" s="13"/>
      <c r="E35" s="18" t="s">
        <v>26</v>
      </c>
    </row>
    <row r="36" customFormat="false" ht="39.95" hidden="false" customHeight="true" outlineLevel="0" collapsed="false">
      <c r="A36" s="19" t="s">
        <v>27</v>
      </c>
      <c r="B36" s="13"/>
      <c r="C36" s="17" t="n">
        <v>10</v>
      </c>
      <c r="D36" s="13"/>
      <c r="E36" s="18" t="s">
        <v>28</v>
      </c>
    </row>
    <row r="37" customFormat="false" ht="39.95" hidden="false" customHeight="true" outlineLevel="0" collapsed="false">
      <c r="A37" s="19" t="s">
        <v>29</v>
      </c>
      <c r="B37" s="13"/>
      <c r="C37" s="17" t="n">
        <v>11</v>
      </c>
      <c r="D37" s="13"/>
      <c r="E37" s="18" t="s">
        <v>30</v>
      </c>
    </row>
    <row r="38" customFormat="false" ht="39.95" hidden="false" customHeight="true" outlineLevel="0" collapsed="false">
      <c r="A38" s="12" t="n">
        <v>62</v>
      </c>
      <c r="B38" s="13"/>
      <c r="C38" s="17" t="n">
        <v>12</v>
      </c>
      <c r="D38" s="13"/>
      <c r="E38" s="18" t="s">
        <v>31</v>
      </c>
    </row>
    <row r="39" customFormat="false" ht="39.95" hidden="false" customHeight="true" outlineLevel="0" collapsed="false">
      <c r="A39" s="12" t="n">
        <v>63</v>
      </c>
      <c r="B39" s="13"/>
      <c r="C39" s="17" t="n">
        <v>13</v>
      </c>
      <c r="D39" s="13"/>
      <c r="E39" s="18" t="s">
        <v>32</v>
      </c>
    </row>
    <row r="40" customFormat="false" ht="39.95" hidden="false" customHeight="true" outlineLevel="0" collapsed="false">
      <c r="A40" s="12" t="n">
        <v>62</v>
      </c>
      <c r="B40" s="13"/>
      <c r="C40" s="17" t="n">
        <v>14</v>
      </c>
      <c r="D40" s="13"/>
      <c r="E40" s="18" t="s">
        <v>33</v>
      </c>
    </row>
    <row r="41" customFormat="false" ht="39.95" hidden="false" customHeight="true" outlineLevel="0" collapsed="false">
      <c r="A41" s="12" t="n">
        <v>64</v>
      </c>
      <c r="B41" s="13"/>
      <c r="C41" s="17" t="n">
        <v>15</v>
      </c>
      <c r="D41" s="13"/>
      <c r="E41" s="18" t="s">
        <v>34</v>
      </c>
    </row>
    <row r="42" customFormat="false" ht="39.95" hidden="false" customHeight="true" outlineLevel="0" collapsed="false">
      <c r="A42" s="12" t="n">
        <v>66</v>
      </c>
      <c r="B42" s="13"/>
      <c r="C42" s="17" t="n">
        <v>16</v>
      </c>
      <c r="D42" s="13"/>
      <c r="E42" s="18" t="s">
        <v>35</v>
      </c>
    </row>
    <row r="43" customFormat="false" ht="39.95" hidden="false" customHeight="true" outlineLevel="0" collapsed="false">
      <c r="A43" s="12" t="n">
        <v>68</v>
      </c>
      <c r="B43" s="13"/>
      <c r="C43" s="17" t="n">
        <v>17</v>
      </c>
      <c r="D43" s="13"/>
      <c r="E43" s="18" t="s">
        <v>36</v>
      </c>
    </row>
    <row r="44" customFormat="false" ht="39.95" hidden="false" customHeight="true" outlineLevel="0" collapsed="false">
      <c r="A44" s="12" t="n">
        <v>70</v>
      </c>
      <c r="B44" s="13"/>
      <c r="C44" s="17" t="n">
        <v>18</v>
      </c>
      <c r="D44" s="13"/>
      <c r="E44" s="18" t="s">
        <v>37</v>
      </c>
    </row>
    <row r="45" customFormat="false" ht="39.95" hidden="false" customHeight="true" outlineLevel="0" collapsed="false">
      <c r="A45" s="12" t="n">
        <v>72</v>
      </c>
      <c r="B45" s="13"/>
      <c r="C45" s="17" t="n">
        <v>19</v>
      </c>
      <c r="D45" s="13"/>
      <c r="E45" s="18" t="s">
        <v>38</v>
      </c>
    </row>
    <row r="46" customFormat="false" ht="39.95" hidden="false" customHeight="true" outlineLevel="0" collapsed="false">
      <c r="A46" s="12" t="n">
        <v>74</v>
      </c>
      <c r="B46" s="13"/>
      <c r="C46" s="17" t="n">
        <v>20</v>
      </c>
      <c r="D46" s="13"/>
      <c r="E46" s="18" t="s">
        <v>39</v>
      </c>
    </row>
    <row r="47" customFormat="false" ht="39.95" hidden="false" customHeight="true" outlineLevel="0" collapsed="false">
      <c r="A47" s="12" t="n">
        <v>74</v>
      </c>
      <c r="B47" s="13"/>
      <c r="C47" s="17" t="n">
        <v>21</v>
      </c>
      <c r="D47" s="13"/>
      <c r="E47" s="18" t="s">
        <v>40</v>
      </c>
    </row>
    <row r="48" customFormat="false" ht="39.95" hidden="false" customHeight="true" outlineLevel="0" collapsed="false">
      <c r="A48" s="12" t="n">
        <v>75</v>
      </c>
      <c r="B48" s="13"/>
      <c r="C48" s="17" t="n">
        <v>22</v>
      </c>
      <c r="D48" s="13"/>
      <c r="E48" s="18" t="s">
        <v>41</v>
      </c>
    </row>
    <row r="49" customFormat="false" ht="39.95" hidden="false" customHeight="true" outlineLevel="0" collapsed="false">
      <c r="A49" s="12" t="n">
        <v>75</v>
      </c>
      <c r="B49" s="13"/>
      <c r="C49" s="17" t="n">
        <v>23</v>
      </c>
      <c r="D49" s="13"/>
      <c r="E49" s="18" t="s">
        <v>42</v>
      </c>
    </row>
    <row r="50" customFormat="false" ht="39.95" hidden="false" customHeight="true" outlineLevel="0" collapsed="false">
      <c r="A50" s="12" t="n">
        <v>76</v>
      </c>
      <c r="B50" s="13"/>
      <c r="C50" s="17" t="n">
        <v>24</v>
      </c>
      <c r="D50" s="13"/>
      <c r="E50" s="18" t="s">
        <v>43</v>
      </c>
    </row>
    <row r="51" customFormat="false" ht="39.95" hidden="false" customHeight="true" outlineLevel="0" collapsed="false">
      <c r="A51" s="12" t="n">
        <v>77</v>
      </c>
      <c r="B51" s="13"/>
      <c r="C51" s="17" t="n">
        <v>25</v>
      </c>
      <c r="D51" s="13"/>
      <c r="E51" s="18" t="s">
        <v>44</v>
      </c>
    </row>
    <row r="52" customFormat="false" ht="39.95" hidden="false" customHeight="true" outlineLevel="0" collapsed="false">
      <c r="A52" s="12" t="n">
        <v>78</v>
      </c>
      <c r="B52" s="13"/>
      <c r="C52" s="17" t="n">
        <v>26</v>
      </c>
      <c r="D52" s="13"/>
      <c r="E52" s="18" t="s">
        <v>45</v>
      </c>
    </row>
    <row r="53" customFormat="false" ht="39.95" hidden="false" customHeight="true" outlineLevel="0" collapsed="false">
      <c r="A53" s="12" t="n">
        <v>80</v>
      </c>
      <c r="B53" s="13"/>
      <c r="C53" s="17" t="n">
        <v>27</v>
      </c>
      <c r="D53" s="13"/>
      <c r="E53" s="18" t="s">
        <v>46</v>
      </c>
    </row>
    <row r="54" customFormat="false" ht="39.95" hidden="false" customHeight="true" outlineLevel="0" collapsed="false">
      <c r="A54" s="12" t="n">
        <v>82</v>
      </c>
      <c r="B54" s="13"/>
      <c r="C54" s="17" t="n">
        <v>28</v>
      </c>
      <c r="D54" s="13"/>
      <c r="E54" s="18" t="s">
        <v>47</v>
      </c>
    </row>
    <row r="55" customFormat="false" ht="39.95" hidden="false" customHeight="true" outlineLevel="0" collapsed="false">
      <c r="A55" s="12" t="n">
        <v>84</v>
      </c>
      <c r="B55" s="13"/>
      <c r="C55" s="17" t="n">
        <v>29</v>
      </c>
      <c r="D55" s="13"/>
      <c r="E55" s="18" t="s">
        <v>48</v>
      </c>
    </row>
    <row r="56" customFormat="false" ht="39.95" hidden="false" customHeight="true" outlineLevel="0" collapsed="false">
      <c r="A56" s="12" t="n">
        <v>86</v>
      </c>
      <c r="B56" s="13"/>
      <c r="C56" s="17" t="n">
        <v>30</v>
      </c>
      <c r="D56" s="13"/>
      <c r="E56" s="18" t="s">
        <v>49</v>
      </c>
    </row>
    <row r="57" customFormat="false" ht="39.95" hidden="false" customHeight="true" outlineLevel="0" collapsed="false">
      <c r="A57" s="12" t="n">
        <v>88</v>
      </c>
      <c r="B57" s="13"/>
      <c r="C57" s="17" t="n">
        <v>31</v>
      </c>
      <c r="D57" s="13"/>
      <c r="E57" s="18" t="s">
        <v>50</v>
      </c>
    </row>
    <row r="58" customFormat="false" ht="39.95" hidden="false" customHeight="true" outlineLevel="0" collapsed="false">
      <c r="A58" s="12" t="n">
        <v>90</v>
      </c>
      <c r="B58" s="13"/>
      <c r="C58" s="17" t="n">
        <v>32</v>
      </c>
      <c r="D58" s="13"/>
      <c r="E58" s="18" t="s">
        <v>51</v>
      </c>
    </row>
    <row r="59" customFormat="false" ht="39.95" hidden="false" customHeight="true" outlineLevel="0" collapsed="false">
      <c r="A59" s="12" t="n">
        <v>94</v>
      </c>
      <c r="B59" s="13"/>
      <c r="C59" s="17" t="n">
        <v>33</v>
      </c>
      <c r="D59" s="13"/>
      <c r="E59" s="18" t="s">
        <v>52</v>
      </c>
    </row>
    <row r="60" customFormat="false" ht="19.5" hidden="false" customHeight="true" outlineLevel="0" collapsed="false">
      <c r="E60" s="11"/>
    </row>
    <row r="61" customFormat="false" ht="12.75" hidden="false" customHeight="false" outlineLevel="0" collapsed="false">
      <c r="E61" s="11"/>
    </row>
    <row r="62" customFormat="false" ht="12.75" hidden="false" customHeight="false" outlineLevel="0" collapsed="false">
      <c r="E62" s="11"/>
    </row>
    <row r="63" customFormat="false" ht="12.75" hidden="false" customHeight="false" outlineLevel="0" collapsed="false">
      <c r="E63" s="11"/>
    </row>
    <row r="64" customFormat="false" ht="12.75" hidden="false" customHeight="false" outlineLevel="0" collapsed="false">
      <c r="E64" s="11"/>
    </row>
    <row r="65" customFormat="false" ht="12.75" hidden="false" customHeight="false" outlineLevel="0" collapsed="false">
      <c r="E65" s="11"/>
    </row>
    <row r="66" customFormat="false" ht="12.75" hidden="false" customHeight="false" outlineLevel="0" collapsed="false">
      <c r="E66" s="11"/>
    </row>
    <row r="67" customFormat="false" ht="12.75" hidden="false" customHeight="false" outlineLevel="0" collapsed="false">
      <c r="E67" s="11"/>
    </row>
    <row r="68" customFormat="false" ht="12.75" hidden="false" customHeight="false" outlineLevel="0" collapsed="false">
      <c r="E68" s="11"/>
    </row>
    <row r="69" customFormat="false" ht="12.75" hidden="false" customHeight="false" outlineLevel="0" collapsed="false">
      <c r="E69" s="11"/>
    </row>
    <row r="70" customFormat="false" ht="12.75" hidden="false" customHeight="false" outlineLevel="0" collapsed="false">
      <c r="E70" s="11"/>
    </row>
    <row r="71" customFormat="false" ht="12.75" hidden="false" customHeight="false" outlineLevel="0" collapsed="false">
      <c r="E71" s="11"/>
    </row>
    <row r="72" customFormat="false" ht="12.75" hidden="false" customHeight="false" outlineLevel="0" collapsed="false">
      <c r="E72" s="11"/>
    </row>
    <row r="73" customFormat="false" ht="12.75" hidden="false" customHeight="false" outlineLevel="0" collapsed="false">
      <c r="E73" s="11"/>
    </row>
    <row r="74" customFormat="false" ht="12.75" hidden="false" customHeight="false" outlineLevel="0" collapsed="false">
      <c r="E74" s="11"/>
    </row>
    <row r="75" customFormat="false" ht="12.75" hidden="false" customHeight="false" outlineLevel="0" collapsed="false">
      <c r="E75" s="11"/>
    </row>
    <row r="76" customFormat="false" ht="12.75" hidden="false" customHeight="false" outlineLevel="0" collapsed="false">
      <c r="E76" s="11"/>
    </row>
    <row r="77" customFormat="false" ht="12.75" hidden="false" customHeight="false" outlineLevel="0" collapsed="false">
      <c r="E77" s="11"/>
    </row>
    <row r="78" customFormat="false" ht="12.75" hidden="false" customHeight="false" outlineLevel="0" collapsed="false">
      <c r="E78" s="11"/>
    </row>
    <row r="79" customFormat="false" ht="12.75" hidden="false" customHeight="false" outlineLevel="0" collapsed="false">
      <c r="E79" s="11"/>
    </row>
    <row r="80" customFormat="false" ht="12.75" hidden="false" customHeight="false" outlineLevel="0" collapsed="false">
      <c r="E80" s="11"/>
    </row>
    <row r="81" customFormat="false" ht="12.75" hidden="false" customHeight="false" outlineLevel="0" collapsed="false">
      <c r="E81" s="11"/>
    </row>
    <row r="82" customFormat="false" ht="12.75" hidden="false" customHeight="false" outlineLevel="0" collapsed="false">
      <c r="E82" s="11"/>
    </row>
    <row r="83" customFormat="false" ht="12.75" hidden="false" customHeight="false" outlineLevel="0" collapsed="false">
      <c r="E83" s="11"/>
    </row>
    <row r="84" customFormat="false" ht="12.75" hidden="false" customHeight="false" outlineLevel="0" collapsed="false">
      <c r="E84" s="11"/>
    </row>
    <row r="85" customFormat="false" ht="12.75" hidden="false" customHeight="false" outlineLevel="0" collapsed="false">
      <c r="E85" s="11"/>
    </row>
    <row r="86" customFormat="false" ht="12.75" hidden="false" customHeight="false" outlineLevel="0" collapsed="false">
      <c r="E86" s="11"/>
    </row>
    <row r="87" customFormat="false" ht="12.75" hidden="false" customHeight="false" outlineLevel="0" collapsed="false">
      <c r="E87" s="11"/>
    </row>
    <row r="88" customFormat="false" ht="12.75" hidden="false" customHeight="false" outlineLevel="0" collapsed="false">
      <c r="E88" s="11"/>
    </row>
    <row r="89" customFormat="false" ht="12.75" hidden="false" customHeight="false" outlineLevel="0" collapsed="false">
      <c r="E89" s="11"/>
    </row>
    <row r="90" customFormat="false" ht="12.75" hidden="false" customHeight="false" outlineLevel="0" collapsed="false">
      <c r="E90" s="11"/>
    </row>
    <row r="91" customFormat="false" ht="12.75" hidden="false" customHeight="false" outlineLevel="0" collapsed="false">
      <c r="E91" s="11"/>
    </row>
    <row r="92" customFormat="false" ht="12.75" hidden="false" customHeight="false" outlineLevel="0" collapsed="false">
      <c r="E92" s="11"/>
    </row>
    <row r="93" customFormat="false" ht="12.75" hidden="false" customHeight="false" outlineLevel="0" collapsed="false">
      <c r="E93" s="11"/>
    </row>
    <row r="94" customFormat="false" ht="12.75" hidden="false" customHeight="false" outlineLevel="0" collapsed="false">
      <c r="E94" s="11"/>
    </row>
    <row r="95" customFormat="false" ht="12.75" hidden="false" customHeight="false" outlineLevel="0" collapsed="false">
      <c r="E95" s="11"/>
    </row>
    <row r="96" customFormat="false" ht="12.75" hidden="false" customHeight="false" outlineLevel="0" collapsed="false">
      <c r="E96" s="11"/>
    </row>
    <row r="97" customFormat="false" ht="12.75" hidden="false" customHeight="false" outlineLevel="0" collapsed="false">
      <c r="E97" s="11"/>
    </row>
    <row r="98" customFormat="false" ht="12.75" hidden="false" customHeight="false" outlineLevel="0" collapsed="false">
      <c r="E98" s="11"/>
    </row>
    <row r="99" customFormat="false" ht="12.75" hidden="false" customHeight="false" outlineLevel="0" collapsed="false">
      <c r="E99" s="11"/>
    </row>
    <row r="100" customFormat="false" ht="12.75" hidden="false" customHeight="false" outlineLevel="0" collapsed="false">
      <c r="E100" s="11"/>
    </row>
    <row r="101" customFormat="false" ht="12.75" hidden="false" customHeight="false" outlineLevel="0" collapsed="false">
      <c r="E101" s="11"/>
    </row>
    <row r="102" customFormat="false" ht="12.75" hidden="false" customHeight="false" outlineLevel="0" collapsed="false">
      <c r="E102" s="11"/>
    </row>
    <row r="103" customFormat="false" ht="12.75" hidden="false" customHeight="false" outlineLevel="0" collapsed="false">
      <c r="E103" s="11"/>
    </row>
    <row r="104" customFormat="false" ht="12.75" hidden="false" customHeight="false" outlineLevel="0" collapsed="false">
      <c r="E104" s="11"/>
    </row>
    <row r="105" customFormat="false" ht="12.75" hidden="false" customHeight="false" outlineLevel="0" collapsed="false">
      <c r="E105" s="11"/>
    </row>
    <row r="106" customFormat="false" ht="12.75" hidden="false" customHeight="false" outlineLevel="0" collapsed="false">
      <c r="E106" s="11"/>
    </row>
    <row r="107" customFormat="false" ht="12.75" hidden="false" customHeight="false" outlineLevel="0" collapsed="false">
      <c r="E107" s="11"/>
    </row>
    <row r="108" customFormat="false" ht="12.75" hidden="false" customHeight="false" outlineLevel="0" collapsed="false">
      <c r="E108" s="11"/>
    </row>
    <row r="109" customFormat="false" ht="12.75" hidden="false" customHeight="false" outlineLevel="0" collapsed="false">
      <c r="E109" s="11"/>
    </row>
    <row r="110" customFormat="false" ht="12.75" hidden="false" customHeight="false" outlineLevel="0" collapsed="false">
      <c r="E110" s="11"/>
    </row>
    <row r="111" customFormat="false" ht="12.75" hidden="false" customHeight="false" outlineLevel="0" collapsed="false">
      <c r="E111" s="11"/>
    </row>
    <row r="112" customFormat="false" ht="12.75" hidden="false" customHeight="false" outlineLevel="0" collapsed="false">
      <c r="E112" s="11"/>
    </row>
    <row r="113" customFormat="false" ht="12.75" hidden="false" customHeight="false" outlineLevel="0" collapsed="false">
      <c r="E113" s="11"/>
    </row>
    <row r="114" customFormat="false" ht="12.75" hidden="false" customHeight="false" outlineLevel="0" collapsed="false">
      <c r="E114" s="11"/>
    </row>
    <row r="115" customFormat="false" ht="12.75" hidden="false" customHeight="false" outlineLevel="0" collapsed="false">
      <c r="E115" s="11"/>
    </row>
    <row r="116" customFormat="false" ht="12.75" hidden="false" customHeight="false" outlineLevel="0" collapsed="false">
      <c r="E116" s="11"/>
    </row>
    <row r="117" customFormat="false" ht="12.75" hidden="false" customHeight="false" outlineLevel="0" collapsed="false">
      <c r="E117" s="11"/>
    </row>
    <row r="118" customFormat="false" ht="12.75" hidden="false" customHeight="false" outlineLevel="0" collapsed="false">
      <c r="E118" s="11"/>
    </row>
    <row r="119" customFormat="false" ht="12.75" hidden="false" customHeight="false" outlineLevel="0" collapsed="false">
      <c r="E119" s="11"/>
    </row>
    <row r="120" customFormat="false" ht="12.75" hidden="false" customHeight="false" outlineLevel="0" collapsed="false">
      <c r="E120" s="11"/>
    </row>
    <row r="121" customFormat="false" ht="12.75" hidden="false" customHeight="false" outlineLevel="0" collapsed="false">
      <c r="E121" s="11"/>
    </row>
    <row r="122" customFormat="false" ht="12.75" hidden="false" customHeight="false" outlineLevel="0" collapsed="false">
      <c r="E122" s="11"/>
    </row>
    <row r="123" customFormat="false" ht="12.75" hidden="false" customHeight="false" outlineLevel="0" collapsed="false">
      <c r="E123" s="11"/>
    </row>
    <row r="124" customFormat="false" ht="12.75" hidden="false" customHeight="false" outlineLevel="0" collapsed="false">
      <c r="E124" s="11"/>
    </row>
    <row r="125" customFormat="false" ht="12.75" hidden="false" customHeight="false" outlineLevel="0" collapsed="false">
      <c r="E125" s="11"/>
    </row>
    <row r="126" customFormat="false" ht="12.75" hidden="false" customHeight="false" outlineLevel="0" collapsed="false">
      <c r="E126" s="11"/>
    </row>
    <row r="127" customFormat="false" ht="12.75" hidden="false" customHeight="false" outlineLevel="0" collapsed="false">
      <c r="E127" s="11"/>
    </row>
    <row r="128" customFormat="false" ht="12.75" hidden="false" customHeight="false" outlineLevel="0" collapsed="false">
      <c r="E128" s="11"/>
    </row>
    <row r="129" customFormat="false" ht="12.75" hidden="false" customHeight="false" outlineLevel="0" collapsed="false">
      <c r="E129" s="11"/>
    </row>
    <row r="130" customFormat="false" ht="12.75" hidden="false" customHeight="false" outlineLevel="0" collapsed="false">
      <c r="E130" s="11"/>
    </row>
    <row r="131" customFormat="false" ht="12.75" hidden="false" customHeight="false" outlineLevel="0" collapsed="false">
      <c r="E131" s="11"/>
    </row>
    <row r="132" customFormat="false" ht="12.75" hidden="false" customHeight="false" outlineLevel="0" collapsed="false">
      <c r="E132" s="11"/>
    </row>
    <row r="133" customFormat="false" ht="12.75" hidden="false" customHeight="false" outlineLevel="0" collapsed="false">
      <c r="E133" s="11"/>
    </row>
    <row r="134" customFormat="false" ht="12.75" hidden="false" customHeight="false" outlineLevel="0" collapsed="false">
      <c r="E134" s="11"/>
    </row>
    <row r="135" customFormat="false" ht="12.75" hidden="false" customHeight="false" outlineLevel="0" collapsed="false">
      <c r="E135" s="11"/>
    </row>
    <row r="136" customFormat="false" ht="12.75" hidden="false" customHeight="false" outlineLevel="0" collapsed="false">
      <c r="E136" s="11"/>
    </row>
    <row r="137" customFormat="false" ht="12.75" hidden="false" customHeight="false" outlineLevel="0" collapsed="false">
      <c r="E137" s="11"/>
    </row>
    <row r="138" customFormat="false" ht="12.75" hidden="false" customHeight="false" outlineLevel="0" collapsed="false">
      <c r="E138" s="11"/>
    </row>
    <row r="139" customFormat="false" ht="12.75" hidden="false" customHeight="false" outlineLevel="0" collapsed="false">
      <c r="E139" s="11"/>
    </row>
    <row r="140" customFormat="false" ht="12.75" hidden="false" customHeight="false" outlineLevel="0" collapsed="false">
      <c r="E140" s="11"/>
    </row>
    <row r="141" customFormat="false" ht="12.75" hidden="false" customHeight="false" outlineLevel="0" collapsed="false">
      <c r="E141" s="11"/>
    </row>
    <row r="142" customFormat="false" ht="12.75" hidden="false" customHeight="false" outlineLevel="0" collapsed="false">
      <c r="E142" s="11"/>
    </row>
    <row r="143" customFormat="false" ht="12.75" hidden="false" customHeight="false" outlineLevel="0" collapsed="false">
      <c r="E143" s="11"/>
    </row>
    <row r="144" customFormat="false" ht="12.75" hidden="false" customHeight="false" outlineLevel="0" collapsed="false">
      <c r="E144" s="11"/>
    </row>
    <row r="145" customFormat="false" ht="12.75" hidden="false" customHeight="false" outlineLevel="0" collapsed="false">
      <c r="E145" s="11"/>
    </row>
    <row r="146" customFormat="false" ht="12.75" hidden="false" customHeight="false" outlineLevel="0" collapsed="false">
      <c r="E146" s="11"/>
    </row>
    <row r="147" customFormat="false" ht="12.75" hidden="false" customHeight="false" outlineLevel="0" collapsed="false">
      <c r="E147" s="11"/>
    </row>
    <row r="148" customFormat="false" ht="12.75" hidden="false" customHeight="false" outlineLevel="0" collapsed="false">
      <c r="E148" s="11"/>
    </row>
    <row r="149" customFormat="false" ht="12.75" hidden="false" customHeight="false" outlineLevel="0" collapsed="false">
      <c r="E149" s="11"/>
    </row>
    <row r="150" customFormat="false" ht="12.75" hidden="false" customHeight="false" outlineLevel="0" collapsed="false">
      <c r="E150" s="11"/>
    </row>
    <row r="151" customFormat="false" ht="12.75" hidden="false" customHeight="false" outlineLevel="0" collapsed="false">
      <c r="E151" s="11"/>
    </row>
    <row r="152" customFormat="false" ht="12.75" hidden="false" customHeight="false" outlineLevel="0" collapsed="false">
      <c r="E152" s="11"/>
    </row>
    <row r="153" customFormat="false" ht="12.75" hidden="false" customHeight="false" outlineLevel="0" collapsed="false">
      <c r="E153" s="11"/>
    </row>
    <row r="154" customFormat="false" ht="12.75" hidden="false" customHeight="false" outlineLevel="0" collapsed="false">
      <c r="E154" s="11"/>
    </row>
    <row r="155" customFormat="false" ht="12.75" hidden="false" customHeight="false" outlineLevel="0" collapsed="false">
      <c r="E155" s="11"/>
    </row>
    <row r="156" customFormat="false" ht="12.75" hidden="false" customHeight="false" outlineLevel="0" collapsed="false">
      <c r="E156" s="11"/>
    </row>
    <row r="157" customFormat="false" ht="12.75" hidden="false" customHeight="false" outlineLevel="0" collapsed="false">
      <c r="E157" s="11"/>
    </row>
    <row r="158" customFormat="false" ht="12.75" hidden="false" customHeight="false" outlineLevel="0" collapsed="false">
      <c r="E158" s="11"/>
    </row>
    <row r="159" customFormat="false" ht="12.75" hidden="false" customHeight="false" outlineLevel="0" collapsed="false">
      <c r="E159" s="11"/>
    </row>
    <row r="160" customFormat="false" ht="12.75" hidden="false" customHeight="false" outlineLevel="0" collapsed="false">
      <c r="E160" s="11"/>
    </row>
    <row r="161" customFormat="false" ht="12.75" hidden="false" customHeight="false" outlineLevel="0" collapsed="false">
      <c r="E161" s="11"/>
    </row>
    <row r="162" customFormat="false" ht="12.75" hidden="false" customHeight="false" outlineLevel="0" collapsed="false">
      <c r="E162" s="11"/>
    </row>
    <row r="163" customFormat="false" ht="12.75" hidden="false" customHeight="false" outlineLevel="0" collapsed="false">
      <c r="E163" s="11"/>
    </row>
    <row r="164" customFormat="false" ht="12.75" hidden="false" customHeight="false" outlineLevel="0" collapsed="false">
      <c r="E164" s="11"/>
    </row>
    <row r="165" customFormat="false" ht="12.75" hidden="false" customHeight="false" outlineLevel="0" collapsed="false">
      <c r="E165" s="11"/>
    </row>
    <row r="166" customFormat="false" ht="12.75" hidden="false" customHeight="false" outlineLevel="0" collapsed="false">
      <c r="E166" s="11"/>
    </row>
    <row r="167" customFormat="false" ht="12.75" hidden="false" customHeight="false" outlineLevel="0" collapsed="false">
      <c r="E167" s="11"/>
    </row>
    <row r="168" customFormat="false" ht="12.75" hidden="false" customHeight="false" outlineLevel="0" collapsed="false">
      <c r="E168" s="11"/>
    </row>
    <row r="169" customFormat="false" ht="12.75" hidden="false" customHeight="false" outlineLevel="0" collapsed="false">
      <c r="E169" s="11"/>
    </row>
    <row r="170" customFormat="false" ht="12.75" hidden="false" customHeight="false" outlineLevel="0" collapsed="false">
      <c r="E170" s="11"/>
    </row>
    <row r="171" customFormat="false" ht="12.75" hidden="false" customHeight="false" outlineLevel="0" collapsed="false">
      <c r="E171" s="11"/>
    </row>
    <row r="172" customFormat="false" ht="12.75" hidden="false" customHeight="false" outlineLevel="0" collapsed="false">
      <c r="E172" s="11"/>
    </row>
    <row r="173" customFormat="false" ht="12.75" hidden="false" customHeight="false" outlineLevel="0" collapsed="false">
      <c r="E173" s="11"/>
    </row>
    <row r="174" customFormat="false" ht="12.75" hidden="false" customHeight="false" outlineLevel="0" collapsed="false">
      <c r="E174" s="11"/>
    </row>
    <row r="175" customFormat="false" ht="12.75" hidden="false" customHeight="false" outlineLevel="0" collapsed="false">
      <c r="E175" s="11"/>
    </row>
    <row r="176" customFormat="false" ht="12.75" hidden="false" customHeight="false" outlineLevel="0" collapsed="false">
      <c r="E176" s="11"/>
    </row>
    <row r="177" customFormat="false" ht="12.75" hidden="false" customHeight="false" outlineLevel="0" collapsed="false">
      <c r="E177" s="11"/>
    </row>
    <row r="178" customFormat="false" ht="12.75" hidden="false" customHeight="false" outlineLevel="0" collapsed="false">
      <c r="E178" s="11"/>
    </row>
    <row r="179" customFormat="false" ht="12.75" hidden="false" customHeight="false" outlineLevel="0" collapsed="false">
      <c r="E179" s="11"/>
    </row>
    <row r="180" customFormat="false" ht="12.75" hidden="false" customHeight="false" outlineLevel="0" collapsed="false">
      <c r="E180" s="11"/>
    </row>
    <row r="181" customFormat="false" ht="12.75" hidden="false" customHeight="false" outlineLevel="0" collapsed="false">
      <c r="E181" s="11"/>
    </row>
    <row r="182" customFormat="false" ht="12.75" hidden="false" customHeight="false" outlineLevel="0" collapsed="false">
      <c r="E182" s="11"/>
    </row>
    <row r="183" customFormat="false" ht="12.75" hidden="false" customHeight="false" outlineLevel="0" collapsed="false">
      <c r="E183" s="11"/>
    </row>
    <row r="184" customFormat="false" ht="12.75" hidden="false" customHeight="false" outlineLevel="0" collapsed="false">
      <c r="E184" s="11"/>
    </row>
    <row r="185" customFormat="false" ht="12.75" hidden="false" customHeight="false" outlineLevel="0" collapsed="false">
      <c r="E185" s="11"/>
    </row>
    <row r="186" customFormat="false" ht="12.75" hidden="false" customHeight="false" outlineLevel="0" collapsed="false">
      <c r="E186" s="11"/>
    </row>
    <row r="187" customFormat="false" ht="12.75" hidden="false" customHeight="false" outlineLevel="0" collapsed="false">
      <c r="E187" s="11"/>
    </row>
    <row r="188" customFormat="false" ht="12.75" hidden="false" customHeight="false" outlineLevel="0" collapsed="false">
      <c r="E188" s="11"/>
    </row>
    <row r="189" customFormat="false" ht="12.75" hidden="false" customHeight="false" outlineLevel="0" collapsed="false">
      <c r="E189" s="11"/>
    </row>
    <row r="190" customFormat="false" ht="12.75" hidden="false" customHeight="false" outlineLevel="0" collapsed="false">
      <c r="E190" s="11"/>
    </row>
    <row r="191" customFormat="false" ht="12.75" hidden="false" customHeight="false" outlineLevel="0" collapsed="false">
      <c r="E191" s="11"/>
    </row>
    <row r="192" customFormat="false" ht="12.75" hidden="false" customHeight="false" outlineLevel="0" collapsed="false">
      <c r="E192" s="11"/>
    </row>
    <row r="193" customFormat="false" ht="12.75" hidden="false" customHeight="false" outlineLevel="0" collapsed="false">
      <c r="E193" s="11"/>
    </row>
    <row r="194" customFormat="false" ht="12.75" hidden="false" customHeight="false" outlineLevel="0" collapsed="false">
      <c r="E194" s="11"/>
    </row>
    <row r="195" customFormat="false" ht="12.75" hidden="false" customHeight="false" outlineLevel="0" collapsed="false">
      <c r="E195" s="11"/>
    </row>
    <row r="196" customFormat="false" ht="12.75" hidden="false" customHeight="false" outlineLevel="0" collapsed="false">
      <c r="E196" s="11"/>
    </row>
    <row r="197" customFormat="false" ht="12.75" hidden="false" customHeight="false" outlineLevel="0" collapsed="false">
      <c r="E197" s="11"/>
    </row>
    <row r="198" customFormat="false" ht="12.75" hidden="false" customHeight="false" outlineLevel="0" collapsed="false">
      <c r="E198" s="11"/>
    </row>
    <row r="199" customFormat="false" ht="12.75" hidden="false" customHeight="false" outlineLevel="0" collapsed="false">
      <c r="E199" s="11"/>
    </row>
    <row r="200" customFormat="false" ht="12.75" hidden="false" customHeight="false" outlineLevel="0" collapsed="false">
      <c r="E200" s="11"/>
    </row>
    <row r="201" customFormat="false" ht="12.75" hidden="false" customHeight="false" outlineLevel="0" collapsed="false">
      <c r="E201" s="11"/>
    </row>
    <row r="202" customFormat="false" ht="12.75" hidden="false" customHeight="false" outlineLevel="0" collapsed="false">
      <c r="E202" s="11"/>
    </row>
    <row r="203" customFormat="false" ht="12.75" hidden="false" customHeight="false" outlineLevel="0" collapsed="false">
      <c r="E203" s="11"/>
    </row>
    <row r="204" customFormat="false" ht="12.75" hidden="false" customHeight="false" outlineLevel="0" collapsed="false">
      <c r="E204" s="11"/>
    </row>
    <row r="205" customFormat="false" ht="12.75" hidden="false" customHeight="false" outlineLevel="0" collapsed="false">
      <c r="E205" s="11"/>
    </row>
    <row r="206" customFormat="false" ht="12.75" hidden="false" customHeight="false" outlineLevel="0" collapsed="false">
      <c r="E206" s="11"/>
    </row>
    <row r="207" customFormat="false" ht="12.75" hidden="false" customHeight="false" outlineLevel="0" collapsed="false">
      <c r="E207" s="11"/>
    </row>
    <row r="208" customFormat="false" ht="12.75" hidden="false" customHeight="false" outlineLevel="0" collapsed="false">
      <c r="E208" s="11"/>
    </row>
    <row r="209" customFormat="false" ht="12.75" hidden="false" customHeight="false" outlineLevel="0" collapsed="false">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E212" s="11"/>
    </row>
    <row r="213" customFormat="false" ht="12.75" hidden="false" customHeight="false" outlineLevel="0" collapsed="false">
      <c r="E213" s="11"/>
    </row>
    <row r="214" customFormat="false" ht="12.75" hidden="false" customHeight="false" outlineLevel="0" collapsed="false">
      <c r="E214" s="11"/>
    </row>
    <row r="215" customFormat="false" ht="12.75" hidden="false" customHeight="false" outlineLevel="0" collapsed="false">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row r="268" customFormat="false" ht="12.75" hidden="false" customHeight="false" outlineLevel="0" collapsed="false">
      <c r="E268" s="11"/>
    </row>
    <row r="269" customFormat="false" ht="12.75" hidden="false" customHeight="false" outlineLevel="0" collapsed="false">
      <c r="E269" s="11"/>
    </row>
    <row r="270" customFormat="false" ht="12.75" hidden="false" customHeight="false" outlineLevel="0" collapsed="false">
      <c r="E270" s="11"/>
    </row>
    <row r="271" customFormat="false" ht="12.75" hidden="false" customHeight="false" outlineLevel="0" collapsed="false">
      <c r="E271" s="11"/>
    </row>
    <row r="272" customFormat="false" ht="12.75" hidden="false" customHeight="false" outlineLevel="0" collapsed="false">
      <c r="E272" s="11"/>
    </row>
    <row r="273" customFormat="false" ht="12.75" hidden="false" customHeight="false" outlineLevel="0" collapsed="false">
      <c r="E273" s="11"/>
    </row>
    <row r="274" customFormat="false" ht="12.75" hidden="false" customHeight="false" outlineLevel="0" collapsed="false">
      <c r="E274" s="11"/>
    </row>
    <row r="275" customFormat="false" ht="12.75" hidden="false" customHeight="false" outlineLevel="0" collapsed="false">
      <c r="E275" s="11"/>
    </row>
    <row r="276" customFormat="false" ht="12.75" hidden="false" customHeight="false" outlineLevel="0" collapsed="false">
      <c r="E276" s="11"/>
    </row>
    <row r="277" customFormat="false" ht="12.75" hidden="false" customHeight="false" outlineLevel="0" collapsed="false">
      <c r="E277" s="11"/>
    </row>
    <row r="278" customFormat="false" ht="12.75" hidden="false" customHeight="false" outlineLevel="0" collapsed="false">
      <c r="E278" s="11"/>
    </row>
    <row r="279" customFormat="false" ht="12.75" hidden="false" customHeight="false" outlineLevel="0" collapsed="false">
      <c r="E279" s="11"/>
    </row>
    <row r="280" customFormat="false" ht="12.75" hidden="false" customHeight="false" outlineLevel="0" collapsed="false">
      <c r="E280" s="11"/>
    </row>
    <row r="281" customFormat="false" ht="12.75" hidden="false" customHeight="false" outlineLevel="0" collapsed="false">
      <c r="E281" s="11"/>
    </row>
    <row r="282" customFormat="false" ht="12.75" hidden="false" customHeight="false" outlineLevel="0" collapsed="false">
      <c r="E282" s="11"/>
    </row>
    <row r="283" customFormat="false" ht="12.75" hidden="false" customHeight="false" outlineLevel="0" collapsed="false">
      <c r="E283" s="11"/>
    </row>
    <row r="284" customFormat="false" ht="12.75" hidden="false" customHeight="false" outlineLevel="0" collapsed="false">
      <c r="E284" s="11"/>
    </row>
    <row r="285" customFormat="false" ht="12.75" hidden="false" customHeight="false" outlineLevel="0" collapsed="false">
      <c r="E285" s="11"/>
    </row>
    <row r="286" customFormat="false" ht="12.75" hidden="false" customHeight="false" outlineLevel="0" collapsed="false">
      <c r="E286" s="11"/>
    </row>
    <row r="287" customFormat="false" ht="12.75" hidden="false" customHeight="false" outlineLevel="0" collapsed="false">
      <c r="E287" s="11"/>
    </row>
    <row r="288" customFormat="false" ht="12.75" hidden="false" customHeight="false" outlineLevel="0" collapsed="false">
      <c r="E288" s="11"/>
    </row>
    <row r="289" customFormat="false" ht="12.75" hidden="false" customHeight="false" outlineLevel="0" collapsed="false">
      <c r="E289" s="11"/>
    </row>
    <row r="290" customFormat="false" ht="12.75" hidden="false" customHeight="false" outlineLevel="0" collapsed="false">
      <c r="E290" s="11"/>
    </row>
    <row r="291" customFormat="false" ht="12.75" hidden="false" customHeight="false" outlineLevel="0" collapsed="false">
      <c r="E291" s="11"/>
    </row>
    <row r="292" customFormat="false" ht="12.75" hidden="false" customHeight="false" outlineLevel="0" collapsed="false">
      <c r="E292" s="11"/>
    </row>
    <row r="293" customFormat="false" ht="12.75" hidden="false" customHeight="false" outlineLevel="0" collapsed="false">
      <c r="E293" s="11"/>
    </row>
    <row r="294" customFormat="false" ht="12.75" hidden="false" customHeight="false" outlineLevel="0" collapsed="false">
      <c r="E294" s="11"/>
    </row>
    <row r="295" customFormat="false" ht="12.75" hidden="false" customHeight="false" outlineLevel="0" collapsed="false">
      <c r="E295" s="11"/>
    </row>
    <row r="296" customFormat="false" ht="12.75" hidden="false" customHeight="false" outlineLevel="0" collapsed="false">
      <c r="E296" s="11"/>
    </row>
    <row r="297" customFormat="false" ht="12.75" hidden="false" customHeight="false" outlineLevel="0" collapsed="false">
      <c r="E297" s="11"/>
    </row>
    <row r="298" customFormat="false" ht="12.75" hidden="false" customHeight="false" outlineLevel="0" collapsed="false">
      <c r="E298" s="11"/>
    </row>
    <row r="299" customFormat="false" ht="12.75" hidden="false" customHeight="false" outlineLevel="0" collapsed="false">
      <c r="E299" s="11"/>
    </row>
    <row r="300" customFormat="false" ht="12.75" hidden="false" customHeight="false" outlineLevel="0" collapsed="false">
      <c r="E300" s="11"/>
    </row>
    <row r="301" customFormat="false" ht="12.75" hidden="false" customHeight="false" outlineLevel="0" collapsed="false">
      <c r="E301" s="11"/>
    </row>
    <row r="302" customFormat="false" ht="12.75" hidden="false" customHeight="false" outlineLevel="0" collapsed="false">
      <c r="E302" s="11"/>
    </row>
    <row r="303" customFormat="false" ht="12.75" hidden="false" customHeight="false" outlineLevel="0" collapsed="false">
      <c r="E303" s="11"/>
    </row>
    <row r="304" customFormat="false" ht="12.75" hidden="false" customHeight="false" outlineLevel="0" collapsed="false">
      <c r="E304" s="11"/>
    </row>
    <row r="305" customFormat="false" ht="12.75" hidden="false" customHeight="false" outlineLevel="0" collapsed="false">
      <c r="E305" s="11"/>
    </row>
    <row r="306" customFormat="false" ht="12.75" hidden="false" customHeight="false" outlineLevel="0" collapsed="false">
      <c r="E306" s="11"/>
    </row>
    <row r="307" customFormat="false" ht="12.75" hidden="false" customHeight="false" outlineLevel="0" collapsed="false">
      <c r="E307" s="11"/>
    </row>
    <row r="308" customFormat="false" ht="12.75" hidden="false" customHeight="false" outlineLevel="0" collapsed="false">
      <c r="E308" s="11"/>
    </row>
    <row r="309" customFormat="false" ht="12.75" hidden="false" customHeight="false" outlineLevel="0" collapsed="false">
      <c r="E309" s="11"/>
    </row>
    <row r="310" customFormat="false" ht="12.75" hidden="false" customHeight="false" outlineLevel="0" collapsed="false">
      <c r="E310" s="11"/>
    </row>
    <row r="311" customFormat="false" ht="12.75" hidden="false" customHeight="false" outlineLevel="0" collapsed="false">
      <c r="E311" s="11"/>
    </row>
    <row r="312" customFormat="false" ht="12.75" hidden="false" customHeight="false" outlineLevel="0" collapsed="false">
      <c r="E312" s="11"/>
    </row>
    <row r="313" customFormat="false" ht="12.75" hidden="false" customHeight="false" outlineLevel="0" collapsed="false">
      <c r="E313" s="11"/>
    </row>
    <row r="314" customFormat="false" ht="12.75" hidden="false" customHeight="false" outlineLevel="0" collapsed="false">
      <c r="E314" s="11"/>
    </row>
    <row r="315" customFormat="false" ht="12.75" hidden="false" customHeight="false" outlineLevel="0" collapsed="false">
      <c r="E315" s="11"/>
    </row>
    <row r="316" customFormat="false" ht="12.75" hidden="false" customHeight="false" outlineLevel="0" collapsed="false">
      <c r="E316" s="11"/>
    </row>
    <row r="317" customFormat="false" ht="12.75" hidden="false" customHeight="false" outlineLevel="0" collapsed="false">
      <c r="E317" s="11"/>
    </row>
    <row r="318" customFormat="false" ht="12.75" hidden="false" customHeight="false" outlineLevel="0" collapsed="false">
      <c r="E318" s="11"/>
    </row>
    <row r="319" customFormat="false" ht="12.75" hidden="false" customHeight="false" outlineLevel="0" collapsed="false">
      <c r="E319" s="11"/>
    </row>
    <row r="320" customFormat="false" ht="12.75" hidden="false" customHeight="false" outlineLevel="0" collapsed="false">
      <c r="E320" s="11"/>
    </row>
    <row r="321" customFormat="false" ht="12.75" hidden="false" customHeight="false" outlineLevel="0" collapsed="false">
      <c r="E321" s="11"/>
    </row>
    <row r="322" customFormat="false" ht="12.75" hidden="false" customHeight="false" outlineLevel="0" collapsed="false">
      <c r="E322" s="11"/>
    </row>
    <row r="323" customFormat="false" ht="12.75" hidden="false" customHeight="false" outlineLevel="0" collapsed="false">
      <c r="E323" s="11"/>
    </row>
    <row r="324" customFormat="false" ht="12.75" hidden="false" customHeight="false" outlineLevel="0" collapsed="false">
      <c r="E324" s="11"/>
    </row>
    <row r="325" customFormat="false" ht="12.75" hidden="false" customHeight="false" outlineLevel="0" collapsed="false">
      <c r="E325" s="11"/>
    </row>
    <row r="326" customFormat="false" ht="12.75" hidden="false" customHeight="false" outlineLevel="0" collapsed="false">
      <c r="E326" s="11"/>
    </row>
    <row r="327" customFormat="false" ht="12.75" hidden="false" customHeight="false" outlineLevel="0" collapsed="false">
      <c r="E327" s="11"/>
    </row>
    <row r="328" customFormat="false" ht="12.75" hidden="false" customHeight="false" outlineLevel="0" collapsed="false">
      <c r="E328" s="11"/>
    </row>
    <row r="329" customFormat="false" ht="12.75" hidden="false" customHeight="false" outlineLevel="0" collapsed="false">
      <c r="E329" s="11"/>
    </row>
    <row r="330" customFormat="false" ht="12.75" hidden="false" customHeight="false" outlineLevel="0" collapsed="false">
      <c r="E330" s="11"/>
    </row>
    <row r="331" customFormat="false" ht="12.75" hidden="false" customHeight="false" outlineLevel="0" collapsed="false">
      <c r="E331" s="11"/>
    </row>
    <row r="332" customFormat="false" ht="12.75" hidden="false" customHeight="false" outlineLevel="0" collapsed="false">
      <c r="E332" s="11"/>
    </row>
    <row r="333" customFormat="false" ht="12.75" hidden="false" customHeight="false" outlineLevel="0" collapsed="false">
      <c r="E333" s="11"/>
    </row>
    <row r="334" customFormat="false" ht="12.75" hidden="false" customHeight="false" outlineLevel="0" collapsed="false">
      <c r="E334" s="11"/>
    </row>
    <row r="335" customFormat="false" ht="12.75" hidden="false" customHeight="false" outlineLevel="0" collapsed="false">
      <c r="E335" s="11"/>
    </row>
    <row r="336" customFormat="false" ht="12.75" hidden="false" customHeight="false" outlineLevel="0" collapsed="false">
      <c r="E336" s="11"/>
    </row>
    <row r="337" customFormat="false" ht="12.75" hidden="false" customHeight="false" outlineLevel="0" collapsed="false">
      <c r="E337" s="11"/>
    </row>
    <row r="338" customFormat="false" ht="12.75" hidden="false" customHeight="false" outlineLevel="0" collapsed="false">
      <c r="E338" s="11"/>
    </row>
    <row r="339" customFormat="false" ht="12.75" hidden="false" customHeight="false" outlineLevel="0" collapsed="false">
      <c r="E339" s="11"/>
    </row>
    <row r="340" customFormat="false" ht="12.75" hidden="false" customHeight="false" outlineLevel="0" collapsed="false">
      <c r="E340" s="11"/>
    </row>
    <row r="341" customFormat="false" ht="12.75" hidden="false" customHeight="false" outlineLevel="0" collapsed="false">
      <c r="E341" s="11"/>
    </row>
    <row r="342" customFormat="false" ht="12.75" hidden="false" customHeight="false" outlineLevel="0" collapsed="false">
      <c r="E342" s="11"/>
    </row>
    <row r="343" customFormat="false" ht="12.75" hidden="false" customHeight="false" outlineLevel="0" collapsed="false">
      <c r="E343" s="11"/>
    </row>
    <row r="344" customFormat="false" ht="12.75" hidden="false" customHeight="false" outlineLevel="0" collapsed="false">
      <c r="E344" s="11"/>
    </row>
    <row r="345" customFormat="false" ht="12.75" hidden="false" customHeight="false" outlineLevel="0" collapsed="false">
      <c r="E345" s="11"/>
    </row>
    <row r="346" customFormat="false" ht="12.75" hidden="false" customHeight="false" outlineLevel="0" collapsed="false">
      <c r="E346" s="11"/>
    </row>
    <row r="347" customFormat="false" ht="12.75" hidden="false" customHeight="false" outlineLevel="0" collapsed="false">
      <c r="E347" s="11"/>
    </row>
    <row r="348" customFormat="false" ht="12.75" hidden="false" customHeight="false" outlineLevel="0" collapsed="false">
      <c r="E348" s="11"/>
    </row>
    <row r="349" customFormat="false" ht="12.75" hidden="false" customHeight="false" outlineLevel="0" collapsed="false">
      <c r="E349" s="11"/>
    </row>
    <row r="350" customFormat="false" ht="12.75" hidden="false" customHeight="false" outlineLevel="0" collapsed="false">
      <c r="E350" s="11"/>
    </row>
    <row r="351" customFormat="false" ht="12.75" hidden="false" customHeight="false" outlineLevel="0" collapsed="false">
      <c r="E351" s="11"/>
    </row>
    <row r="352" customFormat="false" ht="12.75" hidden="false" customHeight="false" outlineLevel="0" collapsed="false">
      <c r="E352" s="11"/>
    </row>
    <row r="353" customFormat="false" ht="12.75" hidden="false" customHeight="false" outlineLevel="0" collapsed="false">
      <c r="E353" s="11"/>
    </row>
    <row r="354" customFormat="false" ht="12.75" hidden="false" customHeight="false" outlineLevel="0" collapsed="false">
      <c r="E354" s="11"/>
    </row>
    <row r="355" customFormat="false" ht="12.75" hidden="false" customHeight="false" outlineLevel="0" collapsed="false">
      <c r="E355" s="11"/>
    </row>
    <row r="356" customFormat="false" ht="12.75" hidden="false" customHeight="false" outlineLevel="0" collapsed="false">
      <c r="E356" s="11"/>
    </row>
    <row r="357" customFormat="false" ht="12.75" hidden="false" customHeight="false" outlineLevel="0" collapsed="false">
      <c r="E357" s="11"/>
    </row>
    <row r="358" customFormat="false" ht="12.75" hidden="false" customHeight="false" outlineLevel="0" collapsed="false">
      <c r="E358" s="11"/>
    </row>
    <row r="359" customFormat="false" ht="12.75" hidden="false" customHeight="false" outlineLevel="0" collapsed="false">
      <c r="E359" s="11"/>
    </row>
    <row r="360" customFormat="false" ht="12.75" hidden="false" customHeight="false" outlineLevel="0" collapsed="false">
      <c r="E360" s="11"/>
    </row>
    <row r="361" customFormat="false" ht="12.75" hidden="false" customHeight="false" outlineLevel="0" collapsed="false">
      <c r="E361" s="11"/>
    </row>
    <row r="362" customFormat="false" ht="12.75" hidden="false" customHeight="false" outlineLevel="0" collapsed="false">
      <c r="E362" s="11"/>
    </row>
    <row r="363" customFormat="false" ht="12.75" hidden="false" customHeight="false" outlineLevel="0" collapsed="false">
      <c r="E363" s="11"/>
    </row>
    <row r="364" customFormat="false" ht="12.75" hidden="false" customHeight="false" outlineLevel="0" collapsed="false">
      <c r="E364" s="11"/>
    </row>
    <row r="365" customFormat="false" ht="12.75" hidden="false" customHeight="false" outlineLevel="0" collapsed="false">
      <c r="E365" s="11"/>
    </row>
    <row r="366" customFormat="false" ht="12.75" hidden="false" customHeight="false" outlineLevel="0" collapsed="false">
      <c r="E366" s="11"/>
    </row>
    <row r="367" customFormat="false" ht="12.75" hidden="false" customHeight="false" outlineLevel="0" collapsed="false">
      <c r="E367" s="11"/>
    </row>
    <row r="368" customFormat="false" ht="12.75" hidden="false" customHeight="false" outlineLevel="0" collapsed="false">
      <c r="E368" s="11"/>
    </row>
    <row r="369" customFormat="false" ht="12.75" hidden="false" customHeight="false" outlineLevel="0" collapsed="false">
      <c r="E369" s="11"/>
    </row>
    <row r="370" customFormat="false" ht="12.75" hidden="false" customHeight="false" outlineLevel="0" collapsed="false">
      <c r="E370" s="11"/>
    </row>
    <row r="371" customFormat="false" ht="12.75" hidden="false" customHeight="false" outlineLevel="0" collapsed="false">
      <c r="E371" s="11"/>
    </row>
    <row r="372" customFormat="false" ht="12.75" hidden="false" customHeight="false" outlineLevel="0" collapsed="false">
      <c r="E372" s="11"/>
    </row>
    <row r="373" customFormat="false" ht="12.75" hidden="false" customHeight="false" outlineLevel="0" collapsed="false">
      <c r="E373" s="11"/>
    </row>
    <row r="374" customFormat="false" ht="12.75" hidden="false" customHeight="false" outlineLevel="0" collapsed="false">
      <c r="E374" s="11"/>
    </row>
    <row r="375" customFormat="false" ht="12.75" hidden="false" customHeight="false" outlineLevel="0" collapsed="false">
      <c r="E375" s="11"/>
    </row>
    <row r="376" customFormat="false" ht="12.75" hidden="false" customHeight="false" outlineLevel="0" collapsed="false">
      <c r="E376" s="11"/>
    </row>
    <row r="377" customFormat="false" ht="12.75" hidden="false" customHeight="false" outlineLevel="0" collapsed="false">
      <c r="E377" s="11"/>
    </row>
    <row r="378" customFormat="false" ht="12.75" hidden="false" customHeight="false" outlineLevel="0" collapsed="false">
      <c r="E378" s="11"/>
    </row>
    <row r="379" customFormat="false" ht="12.75" hidden="false" customHeight="false" outlineLevel="0" collapsed="false">
      <c r="E379" s="11"/>
    </row>
    <row r="380" customFormat="false" ht="12.75" hidden="false" customHeight="false" outlineLevel="0" collapsed="false">
      <c r="E380" s="11"/>
    </row>
    <row r="381" customFormat="false" ht="12.75" hidden="false" customHeight="false" outlineLevel="0" collapsed="false">
      <c r="E381" s="11"/>
    </row>
    <row r="382" customFormat="false" ht="12.75" hidden="false" customHeight="false" outlineLevel="0" collapsed="false">
      <c r="E382" s="11"/>
    </row>
    <row r="383" customFormat="false" ht="12.75" hidden="false" customHeight="false" outlineLevel="0" collapsed="false">
      <c r="E383" s="11"/>
    </row>
    <row r="384" customFormat="false" ht="12.75" hidden="false" customHeight="false" outlineLevel="0" collapsed="false">
      <c r="E384" s="11"/>
    </row>
    <row r="385" customFormat="false" ht="12.75" hidden="false" customHeight="false" outlineLevel="0" collapsed="false">
      <c r="E385" s="11"/>
    </row>
    <row r="386" customFormat="false" ht="12.75" hidden="false" customHeight="false" outlineLevel="0" collapsed="false">
      <c r="E386" s="11"/>
    </row>
    <row r="387" customFormat="false" ht="12.75" hidden="false" customHeight="false" outlineLevel="0" collapsed="false">
      <c r="E387" s="11"/>
    </row>
    <row r="388" customFormat="false" ht="12.75" hidden="false" customHeight="false" outlineLevel="0" collapsed="false">
      <c r="E388" s="11"/>
    </row>
    <row r="389" customFormat="false" ht="12.75" hidden="false" customHeight="false" outlineLevel="0" collapsed="false">
      <c r="E389" s="11"/>
    </row>
    <row r="390" customFormat="false" ht="12.75" hidden="false" customHeight="false" outlineLevel="0" collapsed="false">
      <c r="E390" s="11"/>
    </row>
    <row r="391" customFormat="false" ht="12.75" hidden="false" customHeight="false" outlineLevel="0" collapsed="false">
      <c r="E391" s="11"/>
    </row>
    <row r="392" customFormat="false" ht="12.75" hidden="false" customHeight="false" outlineLevel="0" collapsed="false">
      <c r="E392" s="11"/>
    </row>
    <row r="393" customFormat="false" ht="12.75" hidden="false" customHeight="false" outlineLevel="0" collapsed="false">
      <c r="E393" s="11"/>
    </row>
    <row r="394" customFormat="false" ht="12.75" hidden="false" customHeight="false" outlineLevel="0" collapsed="false">
      <c r="E394" s="11"/>
    </row>
    <row r="395" customFormat="false" ht="12.75" hidden="false" customHeight="false" outlineLevel="0" collapsed="false">
      <c r="E395" s="11"/>
    </row>
    <row r="396" customFormat="false" ht="12.75" hidden="false" customHeight="false" outlineLevel="0" collapsed="false">
      <c r="E396" s="11"/>
    </row>
    <row r="397" customFormat="false" ht="12.75" hidden="false" customHeight="false" outlineLevel="0" collapsed="false">
      <c r="E397" s="11"/>
    </row>
    <row r="398" customFormat="false" ht="12.75" hidden="false" customHeight="false" outlineLevel="0" collapsed="false">
      <c r="E398" s="11"/>
    </row>
    <row r="399" customFormat="false" ht="12.75" hidden="false" customHeight="false" outlineLevel="0" collapsed="false">
      <c r="E399" s="11"/>
    </row>
    <row r="400" customFormat="false" ht="12.75" hidden="false" customHeight="false" outlineLevel="0" collapsed="false">
      <c r="E400" s="11"/>
    </row>
    <row r="401" customFormat="false" ht="12.75" hidden="false" customHeight="false" outlineLevel="0" collapsed="false">
      <c r="E401" s="11"/>
    </row>
    <row r="402" customFormat="false" ht="12.75" hidden="false" customHeight="false" outlineLevel="0" collapsed="false">
      <c r="E402" s="11"/>
    </row>
    <row r="403" customFormat="false" ht="12.75" hidden="false" customHeight="false" outlineLevel="0" collapsed="false">
      <c r="E403" s="11"/>
    </row>
    <row r="404" customFormat="false" ht="12.75" hidden="false" customHeight="false" outlineLevel="0" collapsed="false">
      <c r="E404" s="11"/>
    </row>
    <row r="405" customFormat="false" ht="12.75" hidden="false" customHeight="false" outlineLevel="0" collapsed="false">
      <c r="E405" s="11"/>
    </row>
    <row r="406" customFormat="false" ht="12.75" hidden="false" customHeight="false" outlineLevel="0" collapsed="false">
      <c r="E406" s="11"/>
    </row>
    <row r="407" customFormat="false" ht="12.75" hidden="false" customHeight="false" outlineLevel="0" collapsed="false">
      <c r="E407" s="11"/>
    </row>
    <row r="408" customFormat="false" ht="12.75" hidden="false" customHeight="false" outlineLevel="0" collapsed="false">
      <c r="E408" s="11"/>
    </row>
    <row r="409" customFormat="false" ht="12.75" hidden="false" customHeight="false" outlineLevel="0" collapsed="false">
      <c r="E409" s="11"/>
    </row>
    <row r="410" customFormat="false" ht="12.75" hidden="false" customHeight="false" outlineLevel="0" collapsed="false">
      <c r="E410" s="11"/>
    </row>
    <row r="411" customFormat="false" ht="12.75" hidden="false" customHeight="false" outlineLevel="0" collapsed="false">
      <c r="E411" s="11"/>
    </row>
    <row r="412" customFormat="false" ht="12.75" hidden="false" customHeight="false" outlineLevel="0" collapsed="false">
      <c r="E412" s="11"/>
    </row>
    <row r="413" customFormat="false" ht="12.75" hidden="false" customHeight="false" outlineLevel="0" collapsed="false">
      <c r="E413" s="11"/>
    </row>
    <row r="414" customFormat="false" ht="12.75" hidden="false" customHeight="false" outlineLevel="0" collapsed="false">
      <c r="E414" s="11"/>
    </row>
    <row r="415" customFormat="false" ht="12.75" hidden="false" customHeight="false" outlineLevel="0" collapsed="false">
      <c r="E415" s="11"/>
    </row>
    <row r="416" customFormat="false" ht="12.75" hidden="false" customHeight="false" outlineLevel="0" collapsed="false">
      <c r="E416" s="11"/>
    </row>
    <row r="417" customFormat="false" ht="12.75" hidden="false" customHeight="false" outlineLevel="0" collapsed="false">
      <c r="E417" s="11"/>
    </row>
    <row r="418" customFormat="false" ht="12.75" hidden="false" customHeight="false" outlineLevel="0" collapsed="false">
      <c r="E418" s="11"/>
    </row>
    <row r="419" customFormat="false" ht="12.75" hidden="false" customHeight="false" outlineLevel="0" collapsed="false">
      <c r="E419" s="11"/>
    </row>
    <row r="420" customFormat="false" ht="12.75" hidden="false" customHeight="false" outlineLevel="0" collapsed="false">
      <c r="E420" s="11"/>
    </row>
    <row r="421" customFormat="false" ht="12.75" hidden="false" customHeight="false" outlineLevel="0" collapsed="false">
      <c r="E421" s="11"/>
    </row>
    <row r="422" customFormat="false" ht="12.75" hidden="false" customHeight="false" outlineLevel="0" collapsed="false">
      <c r="E422" s="11"/>
    </row>
    <row r="423" customFormat="false" ht="12.75" hidden="false" customHeight="false" outlineLevel="0" collapsed="false">
      <c r="E423" s="11"/>
    </row>
    <row r="424" customFormat="false" ht="12.75" hidden="false" customHeight="false" outlineLevel="0" collapsed="false">
      <c r="E424" s="11"/>
    </row>
    <row r="425" customFormat="false" ht="12.75" hidden="false" customHeight="false" outlineLevel="0" collapsed="false">
      <c r="E425" s="11"/>
    </row>
    <row r="426" customFormat="false" ht="12.75" hidden="false" customHeight="false" outlineLevel="0" collapsed="false">
      <c r="E426" s="11"/>
    </row>
    <row r="427" customFormat="false" ht="12.75" hidden="false" customHeight="false" outlineLevel="0" collapsed="false">
      <c r="E427" s="11"/>
    </row>
    <row r="428" customFormat="false" ht="12.75" hidden="false" customHeight="false" outlineLevel="0" collapsed="false">
      <c r="E428" s="11"/>
    </row>
    <row r="429" customFormat="false" ht="12.75" hidden="false" customHeight="false" outlineLevel="0" collapsed="false">
      <c r="E429" s="11"/>
    </row>
    <row r="430" customFormat="false" ht="12.75" hidden="false" customHeight="false" outlineLevel="0" collapsed="false">
      <c r="E430" s="11"/>
    </row>
    <row r="431" customFormat="false" ht="12.75" hidden="false" customHeight="false" outlineLevel="0" collapsed="false">
      <c r="E431" s="11"/>
    </row>
    <row r="432" customFormat="false" ht="12.75" hidden="false" customHeight="false" outlineLevel="0" collapsed="false">
      <c r="E432" s="11"/>
    </row>
    <row r="433" customFormat="false" ht="12.75" hidden="false" customHeight="false" outlineLevel="0" collapsed="false">
      <c r="E433" s="11"/>
    </row>
    <row r="434" customFormat="false" ht="12.75" hidden="false" customHeight="false" outlineLevel="0" collapsed="false">
      <c r="E434" s="11"/>
    </row>
    <row r="435" customFormat="false" ht="12.75" hidden="false" customHeight="false" outlineLevel="0" collapsed="false">
      <c r="E435" s="11"/>
    </row>
    <row r="436" customFormat="false" ht="12.75" hidden="false" customHeight="false" outlineLevel="0" collapsed="false">
      <c r="E436" s="11"/>
    </row>
    <row r="437" customFormat="false" ht="12.75" hidden="false" customHeight="false" outlineLevel="0" collapsed="false">
      <c r="E437" s="11"/>
    </row>
    <row r="438" customFormat="false" ht="12.75" hidden="false" customHeight="false" outlineLevel="0" collapsed="false">
      <c r="E438" s="11"/>
    </row>
    <row r="439" customFormat="false" ht="12.75" hidden="false" customHeight="false" outlineLevel="0" collapsed="false">
      <c r="E439" s="11"/>
    </row>
    <row r="440" customFormat="false" ht="12.75" hidden="false" customHeight="false" outlineLevel="0" collapsed="false">
      <c r="E440" s="11"/>
    </row>
    <row r="441" customFormat="false" ht="12.75" hidden="false" customHeight="false" outlineLevel="0" collapsed="false">
      <c r="E441" s="11"/>
    </row>
    <row r="442" customFormat="false" ht="12.75" hidden="false" customHeight="false" outlineLevel="0" collapsed="false">
      <c r="E442" s="11"/>
    </row>
    <row r="443" customFormat="false" ht="12.75" hidden="false" customHeight="false" outlineLevel="0" collapsed="false">
      <c r="E443" s="11"/>
    </row>
    <row r="444" customFormat="false" ht="12.75" hidden="false" customHeight="false" outlineLevel="0" collapsed="false">
      <c r="E444" s="11"/>
    </row>
    <row r="445" customFormat="false" ht="12.75" hidden="false" customHeight="false" outlineLevel="0" collapsed="false">
      <c r="E445" s="11"/>
    </row>
    <row r="446" customFormat="false" ht="12.75" hidden="false" customHeight="false" outlineLevel="0" collapsed="false">
      <c r="E446" s="11"/>
    </row>
    <row r="447" customFormat="false" ht="12.75" hidden="false" customHeight="false" outlineLevel="0" collapsed="false">
      <c r="E447" s="11"/>
    </row>
    <row r="448" customFormat="false" ht="12.75" hidden="false" customHeight="false" outlineLevel="0" collapsed="false">
      <c r="E448" s="11"/>
    </row>
    <row r="449" customFormat="false" ht="12.75" hidden="false" customHeight="false" outlineLevel="0" collapsed="false">
      <c r="E449" s="11"/>
    </row>
    <row r="450" customFormat="false" ht="12.75" hidden="false" customHeight="false" outlineLevel="0" collapsed="false">
      <c r="E450" s="11"/>
    </row>
    <row r="451" customFormat="false" ht="12.75" hidden="false" customHeight="false" outlineLevel="0" collapsed="false">
      <c r="E451" s="11"/>
    </row>
    <row r="452" customFormat="false" ht="12.75" hidden="false" customHeight="false" outlineLevel="0" collapsed="false">
      <c r="E452" s="11"/>
    </row>
    <row r="453" customFormat="false" ht="12.75" hidden="false" customHeight="false" outlineLevel="0" collapsed="false">
      <c r="E453" s="11"/>
    </row>
    <row r="454" customFormat="false" ht="12.75" hidden="false" customHeight="false" outlineLevel="0" collapsed="false">
      <c r="E454" s="11"/>
    </row>
    <row r="455" customFormat="false" ht="12.75" hidden="false" customHeight="false" outlineLevel="0" collapsed="false">
      <c r="E455" s="11"/>
    </row>
    <row r="456" customFormat="false" ht="12.75" hidden="false" customHeight="false" outlineLevel="0" collapsed="false">
      <c r="E456" s="11"/>
    </row>
    <row r="457" customFormat="false" ht="12.75" hidden="false" customHeight="false" outlineLevel="0" collapsed="false">
      <c r="E457" s="11"/>
    </row>
    <row r="458" customFormat="false" ht="12.75" hidden="false" customHeight="false" outlineLevel="0" collapsed="false">
      <c r="E458" s="11"/>
    </row>
    <row r="459" customFormat="false" ht="12.75" hidden="false" customHeight="false" outlineLevel="0" collapsed="false">
      <c r="E459" s="11"/>
    </row>
    <row r="460" customFormat="false" ht="12.75" hidden="false" customHeight="false" outlineLevel="0" collapsed="false">
      <c r="E460" s="11"/>
    </row>
    <row r="461" customFormat="false" ht="12.75" hidden="false" customHeight="false" outlineLevel="0" collapsed="false">
      <c r="E461" s="11"/>
    </row>
    <row r="462" customFormat="false" ht="12.75" hidden="false" customHeight="false" outlineLevel="0" collapsed="false">
      <c r="E462" s="11"/>
    </row>
    <row r="463" customFormat="false" ht="12.75" hidden="false" customHeight="false" outlineLevel="0" collapsed="false">
      <c r="E463" s="11"/>
    </row>
    <row r="464" customFormat="false" ht="12.75" hidden="false" customHeight="false" outlineLevel="0" collapsed="false">
      <c r="E464" s="11"/>
    </row>
    <row r="465" customFormat="false" ht="12.75" hidden="false" customHeight="false" outlineLevel="0" collapsed="false">
      <c r="E465" s="11"/>
    </row>
    <row r="466" customFormat="false" ht="12.75" hidden="false" customHeight="false" outlineLevel="0" collapsed="false">
      <c r="E466" s="11"/>
    </row>
    <row r="467" customFormat="false" ht="12.75" hidden="false" customHeight="false" outlineLevel="0" collapsed="false">
      <c r="E467" s="11"/>
    </row>
    <row r="468" customFormat="false" ht="12.75" hidden="false" customHeight="false" outlineLevel="0" collapsed="false">
      <c r="E468" s="11"/>
    </row>
    <row r="469" customFormat="false" ht="12.75" hidden="false" customHeight="false" outlineLevel="0" collapsed="false">
      <c r="E469" s="11"/>
    </row>
    <row r="470" customFormat="false" ht="12.75" hidden="false" customHeight="false" outlineLevel="0" collapsed="false">
      <c r="E470" s="11"/>
    </row>
    <row r="471" customFormat="false" ht="12.75" hidden="false" customHeight="false" outlineLevel="0" collapsed="false">
      <c r="E471" s="11"/>
    </row>
    <row r="472" customFormat="false" ht="12.75" hidden="false" customHeight="false" outlineLevel="0" collapsed="false">
      <c r="E472" s="11"/>
    </row>
    <row r="473" customFormat="false" ht="12.75" hidden="false" customHeight="false" outlineLevel="0" collapsed="false">
      <c r="E473" s="11"/>
    </row>
    <row r="474" customFormat="false" ht="12.75" hidden="false" customHeight="false" outlineLevel="0" collapsed="false">
      <c r="E474" s="11"/>
    </row>
    <row r="475" customFormat="false" ht="12.75" hidden="false" customHeight="false" outlineLevel="0" collapsed="false">
      <c r="E475" s="11"/>
    </row>
    <row r="476" customFormat="false" ht="12.75" hidden="false" customHeight="false" outlineLevel="0" collapsed="false">
      <c r="E476" s="11"/>
    </row>
    <row r="477" customFormat="false" ht="12.75" hidden="false" customHeight="false" outlineLevel="0" collapsed="false">
      <c r="E477" s="11"/>
    </row>
    <row r="478" customFormat="false" ht="12.75" hidden="false" customHeight="false" outlineLevel="0" collapsed="false">
      <c r="E478" s="11"/>
    </row>
    <row r="479" customFormat="false" ht="12.75" hidden="false" customHeight="false" outlineLevel="0" collapsed="false">
      <c r="E479" s="11"/>
    </row>
    <row r="480" customFormat="false" ht="12.75" hidden="false" customHeight="false" outlineLevel="0" collapsed="false">
      <c r="E480" s="11"/>
    </row>
    <row r="481" customFormat="false" ht="12.75" hidden="false" customHeight="false" outlineLevel="0" collapsed="false">
      <c r="E481" s="11"/>
    </row>
    <row r="482" customFormat="false" ht="12.75" hidden="false" customHeight="false" outlineLevel="0" collapsed="false">
      <c r="E482" s="11"/>
    </row>
    <row r="483" customFormat="false" ht="12.75" hidden="false" customHeight="false" outlineLevel="0" collapsed="false">
      <c r="E483" s="11"/>
    </row>
    <row r="484" customFormat="false" ht="12.75" hidden="false" customHeight="false" outlineLevel="0" collapsed="false">
      <c r="E484" s="11"/>
    </row>
    <row r="485" customFormat="false" ht="12.75" hidden="false" customHeight="false" outlineLevel="0" collapsed="false">
      <c r="E485" s="11"/>
    </row>
    <row r="486" customFormat="false" ht="12.75" hidden="false" customHeight="false" outlineLevel="0" collapsed="false">
      <c r="E486" s="11"/>
    </row>
    <row r="487" customFormat="false" ht="12.75" hidden="false" customHeight="false" outlineLevel="0" collapsed="false">
      <c r="E487" s="11"/>
    </row>
    <row r="488" customFormat="false" ht="12.75" hidden="false" customHeight="false" outlineLevel="0" collapsed="false">
      <c r="E488" s="11"/>
    </row>
    <row r="489" customFormat="false" ht="12.75" hidden="false" customHeight="false" outlineLevel="0" collapsed="false">
      <c r="E489" s="11"/>
    </row>
    <row r="490" customFormat="false" ht="12.75" hidden="false" customHeight="false" outlineLevel="0" collapsed="false">
      <c r="E490" s="11"/>
    </row>
    <row r="491" customFormat="false" ht="12.75" hidden="false" customHeight="false" outlineLevel="0" collapsed="false">
      <c r="E491" s="11"/>
    </row>
    <row r="492" customFormat="false" ht="12.75" hidden="false" customHeight="false" outlineLevel="0" collapsed="false">
      <c r="E492" s="11"/>
    </row>
    <row r="493" customFormat="false" ht="12.75" hidden="false" customHeight="false" outlineLevel="0" collapsed="false">
      <c r="E493" s="11"/>
    </row>
    <row r="494" customFormat="false" ht="12.75" hidden="false" customHeight="false" outlineLevel="0" collapsed="false">
      <c r="E494" s="11"/>
    </row>
    <row r="495" customFormat="false" ht="12.75" hidden="false" customHeight="false" outlineLevel="0" collapsed="false">
      <c r="E495" s="11"/>
    </row>
    <row r="496" customFormat="false" ht="12.75" hidden="false" customHeight="false" outlineLevel="0" collapsed="false">
      <c r="E496" s="11"/>
    </row>
    <row r="497" customFormat="false" ht="12.75" hidden="false" customHeight="false" outlineLevel="0" collapsed="false">
      <c r="E497" s="11"/>
    </row>
    <row r="498" customFormat="false" ht="12.75" hidden="false" customHeight="false" outlineLevel="0" collapsed="false">
      <c r="E498" s="11"/>
    </row>
    <row r="499" customFormat="false" ht="12.75" hidden="false" customHeight="false" outlineLevel="0" collapsed="false">
      <c r="E499" s="11"/>
    </row>
    <row r="500" customFormat="false" ht="12.75" hidden="false" customHeight="false" outlineLevel="0" collapsed="false">
      <c r="E500" s="11"/>
    </row>
    <row r="501" customFormat="false" ht="12.75" hidden="false" customHeight="false" outlineLevel="0" collapsed="false">
      <c r="E501" s="11"/>
    </row>
    <row r="502" customFormat="false" ht="12.75" hidden="false" customHeight="false" outlineLevel="0" collapsed="false">
      <c r="E502" s="11"/>
    </row>
    <row r="503" customFormat="false" ht="12.75" hidden="false" customHeight="false" outlineLevel="0" collapsed="false">
      <c r="E503" s="11"/>
    </row>
    <row r="504" customFormat="false" ht="12.75" hidden="false" customHeight="false" outlineLevel="0" collapsed="false">
      <c r="E504" s="11"/>
    </row>
    <row r="505" customFormat="false" ht="12.75" hidden="false" customHeight="false" outlineLevel="0" collapsed="false">
      <c r="E505" s="11"/>
    </row>
    <row r="506" customFormat="false" ht="12.75" hidden="false" customHeight="false" outlineLevel="0" collapsed="false">
      <c r="E506" s="11"/>
    </row>
    <row r="507" customFormat="false" ht="12.75" hidden="false" customHeight="false" outlineLevel="0" collapsed="false">
      <c r="E507" s="11"/>
    </row>
    <row r="508" customFormat="false" ht="12.75" hidden="false" customHeight="false" outlineLevel="0" collapsed="false">
      <c r="E508" s="11"/>
    </row>
    <row r="509" customFormat="false" ht="12.75" hidden="false" customHeight="false" outlineLevel="0" collapsed="false">
      <c r="E509" s="11"/>
    </row>
    <row r="510" customFormat="false" ht="12.75" hidden="false" customHeight="false" outlineLevel="0" collapsed="false">
      <c r="E510" s="11"/>
    </row>
    <row r="511" customFormat="false" ht="12.75" hidden="false" customHeight="false" outlineLevel="0" collapsed="false">
      <c r="E511" s="11"/>
    </row>
    <row r="512" customFormat="false" ht="12.75" hidden="false" customHeight="false" outlineLevel="0" collapsed="false">
      <c r="E512" s="11"/>
    </row>
    <row r="513" customFormat="false" ht="12.75" hidden="false" customHeight="false" outlineLevel="0" collapsed="false">
      <c r="E513" s="11"/>
    </row>
    <row r="514" customFormat="false" ht="12.75" hidden="false" customHeight="false" outlineLevel="0" collapsed="false">
      <c r="E514" s="11"/>
    </row>
    <row r="515" customFormat="false" ht="12.75" hidden="false" customHeight="false" outlineLevel="0" collapsed="false">
      <c r="E515" s="11"/>
    </row>
    <row r="516" customFormat="false" ht="12.75" hidden="false" customHeight="false" outlineLevel="0" collapsed="false">
      <c r="E516" s="11"/>
    </row>
    <row r="517" customFormat="false" ht="12.75" hidden="false" customHeight="false" outlineLevel="0" collapsed="false">
      <c r="E517" s="11"/>
    </row>
    <row r="518" customFormat="false" ht="12.75" hidden="false" customHeight="false" outlineLevel="0" collapsed="false">
      <c r="E518" s="11"/>
    </row>
    <row r="519" customFormat="false" ht="12.75" hidden="false" customHeight="false" outlineLevel="0" collapsed="false">
      <c r="E519" s="11"/>
    </row>
    <row r="520" customFormat="false" ht="12.75" hidden="false" customHeight="false" outlineLevel="0" collapsed="false">
      <c r="E520" s="11"/>
    </row>
    <row r="521" customFormat="false" ht="12.75" hidden="false" customHeight="false" outlineLevel="0" collapsed="false">
      <c r="E521" s="11"/>
    </row>
    <row r="522" customFormat="false" ht="12.75" hidden="false" customHeight="false" outlineLevel="0" collapsed="false">
      <c r="E522" s="11"/>
    </row>
    <row r="523" customFormat="false" ht="12.75" hidden="false" customHeight="false" outlineLevel="0" collapsed="false">
      <c r="E523" s="11"/>
    </row>
    <row r="524" customFormat="false" ht="12.75" hidden="false" customHeight="false" outlineLevel="0" collapsed="false">
      <c r="E524" s="11"/>
    </row>
  </sheetData>
  <sheetProtection sheet="true" objects="true" scenarios="true"/>
  <hyperlinks>
    <hyperlink ref="A8" location="crime1966.s0!A1" display="#crime1966.s0.A1"/>
    <hyperlink ref="A9" location="crime1966.s3!A1" display="#crime1966.s3.A1"/>
    <hyperlink ref="A10" location="crime1966.s4!A1" display="#crime1966.s4.A1"/>
    <hyperlink ref="A11" location="crime1966.s5!A1" display="#crime1966.s5.A1"/>
    <hyperlink ref="A12" location="crime1966.s6!A1" display="#crime1966.s6.A1"/>
    <hyperlink ref="A13" location="crime1966.s7!A1" display="#crime1966.s7.A1"/>
    <hyperlink ref="A14" location="crime1966.s8!A1" display="#crime1966.s8.A1"/>
    <hyperlink ref="A15" location="crime1966.s9!A1" display="#crime1966.s9.A1"/>
    <hyperlink ref="A16" location="crime1966.s10!A1" display="#crime1966.s10.A1"/>
    <hyperlink ref="A17" location="crime1966.s11!A1" display="#crime1966.s11.A1"/>
    <hyperlink ref="A18" location="crime1966.s12!A1" display="#crime1966.s12.A1"/>
    <hyperlink ref="A19" location="crime1966.s13!A1" display="#crime1966.s13.A1"/>
    <hyperlink ref="A20" location="crime1966.s14!A1" display="#crime1966.s14.A1"/>
    <hyperlink ref="A21" location="crime1966.s15!A1" display="#crime1966.s15.A1"/>
    <hyperlink ref="A22" location="crime1966.s17!A1" display="#crime1966.s17.A1"/>
    <hyperlink ref="A23" location="crime1966.s18!A1" display="#crime1966.s18.A1"/>
    <hyperlink ref="A24" location="crime1966.s19!A1" display="#crime1966.s19.A1"/>
    <hyperlink ref="A25" location="crime1966.s20!A1" display="#crime1966.s20.A1"/>
    <hyperlink ref="A26" location="crime1966.s21!A1" display="#crime1966.s21.A1"/>
    <hyperlink ref="A27" location="crime1966.1s22-23!A1" display="#crime1966.1s22-23.A1"/>
    <hyperlink ref="C27" location="crime1966.1s22-23!A1" display="#crime1966.1s22-23.A1"/>
    <hyperlink ref="A28" location="crime1966.2s24!A1" display="#crime1966.2s24.A1"/>
    <hyperlink ref="C28" location="crime1966.2s24!A1" display="#crime1966.2s24.A1"/>
    <hyperlink ref="A29" location="crime1966.3s25!A1" display="#crime1966.3s25.A1"/>
    <hyperlink ref="C29" location="crime1966.3s25!A1" display="#crime1966.3s25.A1"/>
    <hyperlink ref="A30" location="crime1966.4s26-27!A1" display="#crime1966.4s26-27.A1"/>
    <hyperlink ref="C30" location="crime1966.4s26-27!A1" display="#crime1966.4s26-27.A1"/>
    <hyperlink ref="A31" location="crime1966.5s28-29!A1" display="#crime1966.5s28-29.A1"/>
    <hyperlink ref="C31" location="crime1966.5s28-29!A1" display="#crime1966.5s28-29.A1"/>
    <hyperlink ref="A32" location="crime1966.6s30-31!A1" display="#crime1966.6s30-31.A1"/>
    <hyperlink ref="C32" location="crime1966.6s30-31!A1" display="#crime1966.6s30-31.A1"/>
    <hyperlink ref="A33" location="crime1966.7s32-33!A1" display="#crime1966.7s32-33.A1"/>
    <hyperlink ref="C33" location="crime1966.7s32-33!A1" display="#crime1966.7s32-33.A1"/>
    <hyperlink ref="A34" location="crime1966.8s34-35!A1" display="#crime1966.8s34-35.A1"/>
    <hyperlink ref="C34" location="crime1966.8s34-35!A1" display="#crime1966.8s34-35.A1"/>
    <hyperlink ref="A35" location="crime1966.9s36-37!A1" display="#crime1966.9s36-37.A1"/>
    <hyperlink ref="C35" location="crime1966.9s36-37!A1" display="#crime1966.9s36-37.A1"/>
    <hyperlink ref="A36" location="crime1966.10s38-49!A1" display="38-49"/>
    <hyperlink ref="C36" location="crime1966.10s38-49!A1" display="#crime1966.10s38-49.A1"/>
    <hyperlink ref="A37" location="crime1966.11s50-61!A1" display="50-61"/>
    <hyperlink ref="C37" location="crime1966.11s50-61!A1" display="#crime1966.11s50-61.A1"/>
    <hyperlink ref="A38" location="crime1966.12s62!A1" display="#crime1966.12s62.A1"/>
    <hyperlink ref="C38" location="crime1966.12s62!A1" display="#crime1966.12s62.A1"/>
    <hyperlink ref="A39" location="crime1966.13s63!A1" display="#crime1966.13s63.A1"/>
    <hyperlink ref="C39" location="crime1966.13s63!A1" display="#crime1966.13s63.A1"/>
    <hyperlink ref="A40" location="crime1966.14s62-63!A1" display="#crime1966.14s62-63.A1"/>
    <hyperlink ref="C40" location="crime1966.14s62-63!A1" display="#crime1966.14s62-63.A1"/>
    <hyperlink ref="A41" location="crime1966.15s64-65!A1" display="#crime1966.15s64-65.A1"/>
    <hyperlink ref="C41" location="crime1966.15s64-65!A1" display="#crime1966.15s64-65.A1"/>
    <hyperlink ref="A42" location="crime1966.16s66-67!A1" display="#crime1966.16s66-67.A1"/>
    <hyperlink ref="C42" location="crime1966.16s66-67!A1" display="#crime1966.16s66-67.A1"/>
    <hyperlink ref="A43" location="crime1966.17s68-69!A1" display="#crime1966.17s68-69.A1"/>
    <hyperlink ref="C43" location="crime1966.17s68-69!A1" display="#crime1966.17s68-69.A1"/>
    <hyperlink ref="A44" location="crime1966.18s70-71!A1" display="#crime1966.18s70-71.A1"/>
    <hyperlink ref="C44" location="crime1966.18s70-71!A1" display="#crime1966.18s70-71.A1"/>
    <hyperlink ref="A45" location="crime1966.19s72-73!A1" display="#crime1966.19s72-73.A1"/>
    <hyperlink ref="C45" location="crime1966.19s72-73!A1" display="#crime1966.19s72-73.A1"/>
    <hyperlink ref="A46" location="crime1966.20s74!A1" display="#crime1966.20s74.A1"/>
    <hyperlink ref="C46" location="crime1966.20s74!A1" display="#crime1966.20s74.A1"/>
    <hyperlink ref="A47" location="crime1966.21s74!A1" display="#crime1966.21s74.A1"/>
    <hyperlink ref="C47" location="crime1966.21s74!A1" display="#crime1966.21s74.A1"/>
    <hyperlink ref="A48" location="crime1966.22s75!A1" display="#crime1966.22s75.A1"/>
    <hyperlink ref="C48" location="crime1966.22s75!A1" display="#crime1966.22s75.A1"/>
    <hyperlink ref="A49" location="crime1966.23s75!A1" display="#crime1966.23s75.A1"/>
    <hyperlink ref="C49" location="crime1966.23s75!A1" display="#crime1966.23s75.A1"/>
    <hyperlink ref="A50" location="crime1966.24s76!A1" display="#crime1966.24s76.A1"/>
    <hyperlink ref="C50" location="crime1966.24s76!A1" display="#crime1966.24s76.A1"/>
    <hyperlink ref="A51" location="crime1966.25s77!A1" display="#crime1966.25s77.A1"/>
    <hyperlink ref="C51" location="crime1966.25s77!A1" display="#crime1966.25s77.A1"/>
    <hyperlink ref="A52" location="crime1966.26s78-79!A1" display="#crime1966.26s78-79.A1"/>
    <hyperlink ref="C52" location="crime1966.26s78-79!A1" display="#crime1966.26s78-79.A1"/>
    <hyperlink ref="A53" location="crime1966.27s80-81!A1" display="#crime1966.27s80-81.A1"/>
    <hyperlink ref="C53" location="crime1966.27s80-81!A1" display="#crime1966.27s80-81.A1"/>
    <hyperlink ref="A54" location="crime1966.28s82-83!A1" display="#crime1966.28s82-83.A1"/>
    <hyperlink ref="C54" location="crime1966.28s82-83!A1" display="#crime1966.28s82-83.A1"/>
    <hyperlink ref="A55" location="crime1966.29s84-85!A1" display="#crime1966.29s84-85.A1"/>
    <hyperlink ref="C55" location="crime1966.29s84-85!A1" display="#crime1966.29s84-85.A1"/>
    <hyperlink ref="A56" location="crime1966.30s86-87!A1" display="#crime1966.30s86-87.A1"/>
    <hyperlink ref="C56" location="crime1966.30s86-87!A1" display="#crime1966.30s86-87.A1"/>
    <hyperlink ref="A57" location="crime1966.31s88-89!A1" display="#crime1966.31s88-89.A1"/>
    <hyperlink ref="C57" location="crime1966.31s88-89!A1" display="#crime1966.31s88-89.A1"/>
    <hyperlink ref="A58" location="crime1966.32s90-93!A1" display="#crime1966.32s90-93.A1"/>
    <hyperlink ref="C58" location="crime1966.32s90-93!A1" display="#crime1966.32s90-93.A1"/>
    <hyperlink ref="A59" location="crime1966.33s94!A1" display="#crime1966.33s94.A1"/>
    <hyperlink ref="C59" location="crime1966.33s94!A1" display="#crime1966.33s94.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20" t="s">
        <v>5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row r="62" customFormat="false" ht="12.75" hidden="false" customHeight="false" outlineLevel="0" collapsed="false">
      <c r="M62"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9.28"/>
    <col collapsed="false" customWidth="true" hidden="false" outlineLevel="0" max="8" min="2" style="22" width="9.28"/>
    <col collapsed="false" customWidth="true" hidden="false" outlineLevel="0" max="9" min="9" style="22" width="10.13"/>
    <col collapsed="false" customWidth="true" hidden="false" outlineLevel="0" max="10" min="10" style="22" width="7.56"/>
    <col collapsed="false" customWidth="true" hidden="false" outlineLevel="0" max="11" min="11" style="22" width="7.85"/>
    <col collapsed="false" customWidth="true" hidden="false" outlineLevel="0" max="12" min="12" style="22" width="8.14"/>
    <col collapsed="false" customWidth="true" hidden="false" outlineLevel="0" max="14" min="13" style="22" width="8.41"/>
    <col collapsed="false" customWidth="true" hidden="false" outlineLevel="0" max="15" min="15" style="22" width="8.99"/>
    <col collapsed="false" customWidth="true" hidden="false" outlineLevel="0" max="27" min="16" style="22" width="8.41"/>
    <col collapsed="false" customWidth="true" hidden="false" outlineLevel="0" max="28" min="28" style="22" width="9.14"/>
    <col collapsed="false" customWidth="true" hidden="false" outlineLevel="0" max="29" min="29" style="22" width="8.41"/>
    <col collapsed="false" customWidth="false" hidden="false" outlineLevel="0" max="257" min="30" style="22" width="11.42"/>
  </cols>
  <sheetData>
    <row r="1" customFormat="false" ht="33.75" hidden="false" customHeight="true" outlineLevel="0" collapsed="false">
      <c r="A1" s="23" t="s">
        <v>18</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customFormat="false" ht="23.1" hidden="false" customHeight="true" outlineLevel="0" collapsed="false">
      <c r="A2" s="24" t="n">
        <v>1</v>
      </c>
      <c r="B2" s="23" t="s">
        <v>54</v>
      </c>
      <c r="C2" s="23" t="s">
        <v>55</v>
      </c>
      <c r="D2" s="23"/>
      <c r="E2" s="23"/>
      <c r="F2" s="23"/>
      <c r="G2" s="23"/>
      <c r="H2" s="23"/>
      <c r="I2" s="23" t="s">
        <v>56</v>
      </c>
      <c r="J2" s="23"/>
      <c r="K2" s="23"/>
      <c r="L2" s="23"/>
      <c r="M2" s="23"/>
      <c r="N2" s="23"/>
      <c r="O2" s="25" t="s">
        <v>57</v>
      </c>
      <c r="P2" s="25"/>
      <c r="Q2" s="25"/>
      <c r="R2" s="25"/>
      <c r="S2" s="25"/>
      <c r="T2" s="25"/>
      <c r="U2" s="25"/>
      <c r="V2" s="25"/>
      <c r="W2" s="25"/>
      <c r="X2" s="25"/>
      <c r="Y2" s="25"/>
      <c r="Z2" s="25"/>
      <c r="AA2" s="25"/>
      <c r="AB2" s="26" t="n">
        <v>1</v>
      </c>
    </row>
    <row r="3" customFormat="false" ht="23.1" hidden="false" customHeight="true" outlineLevel="0" collapsed="false">
      <c r="A3" s="27" t="s">
        <v>58</v>
      </c>
      <c r="B3" s="23"/>
      <c r="C3" s="28" t="s">
        <v>59</v>
      </c>
      <c r="D3" s="28"/>
      <c r="E3" s="28"/>
      <c r="F3" s="28"/>
      <c r="G3" s="29" t="s">
        <v>60</v>
      </c>
      <c r="H3" s="29" t="s">
        <v>61</v>
      </c>
      <c r="I3" s="29" t="s">
        <v>62</v>
      </c>
      <c r="J3" s="23" t="s">
        <v>63</v>
      </c>
      <c r="K3" s="23"/>
      <c r="L3" s="23"/>
      <c r="M3" s="23"/>
      <c r="N3" s="23"/>
      <c r="O3" s="25" t="s">
        <v>64</v>
      </c>
      <c r="P3" s="25"/>
      <c r="Q3" s="25"/>
      <c r="R3" s="25"/>
      <c r="S3" s="25"/>
      <c r="T3" s="30" t="s">
        <v>65</v>
      </c>
      <c r="U3" s="30"/>
      <c r="V3" s="30" t="s">
        <v>66</v>
      </c>
      <c r="W3" s="30"/>
      <c r="X3" s="31" t="s">
        <v>67</v>
      </c>
      <c r="Y3" s="31"/>
      <c r="Z3" s="29" t="s">
        <v>68</v>
      </c>
      <c r="AA3" s="29" t="s">
        <v>69</v>
      </c>
      <c r="AB3" s="30" t="s">
        <v>70</v>
      </c>
    </row>
    <row r="4" customFormat="false" ht="22.5" hidden="false" customHeight="true" outlineLevel="0" collapsed="false">
      <c r="A4" s="27"/>
      <c r="B4" s="27"/>
      <c r="C4" s="32" t="s">
        <v>71</v>
      </c>
      <c r="D4" s="32" t="s">
        <v>72</v>
      </c>
      <c r="E4" s="29" t="s">
        <v>73</v>
      </c>
      <c r="F4" s="29" t="s">
        <v>74</v>
      </c>
      <c r="G4" s="29"/>
      <c r="H4" s="29"/>
      <c r="I4" s="29"/>
      <c r="J4" s="29" t="s">
        <v>75</v>
      </c>
      <c r="K4" s="29"/>
      <c r="L4" s="29" t="s">
        <v>76</v>
      </c>
      <c r="M4" s="29"/>
      <c r="N4" s="23" t="s">
        <v>77</v>
      </c>
      <c r="O4" s="29" t="s">
        <v>78</v>
      </c>
      <c r="P4" s="29" t="s">
        <v>79</v>
      </c>
      <c r="Q4" s="29"/>
      <c r="R4" s="23" t="s">
        <v>54</v>
      </c>
      <c r="S4" s="23" t="s">
        <v>80</v>
      </c>
      <c r="T4" s="23" t="s">
        <v>54</v>
      </c>
      <c r="U4" s="23" t="s">
        <v>80</v>
      </c>
      <c r="V4" s="23" t="s">
        <v>54</v>
      </c>
      <c r="W4" s="23" t="s">
        <v>80</v>
      </c>
      <c r="X4" s="23" t="s">
        <v>54</v>
      </c>
      <c r="Y4" s="23" t="s">
        <v>80</v>
      </c>
      <c r="Z4" s="29"/>
      <c r="AA4" s="29"/>
      <c r="AB4" s="29"/>
    </row>
    <row r="5" customFormat="false" ht="63" hidden="false" customHeight="true" outlineLevel="0" collapsed="false">
      <c r="A5" s="27"/>
      <c r="B5" s="27"/>
      <c r="C5" s="32"/>
      <c r="D5" s="32"/>
      <c r="E5" s="29"/>
      <c r="F5" s="29"/>
      <c r="G5" s="29"/>
      <c r="H5" s="29"/>
      <c r="I5" s="29"/>
      <c r="J5" s="23" t="s">
        <v>54</v>
      </c>
      <c r="K5" s="23" t="s">
        <v>81</v>
      </c>
      <c r="L5" s="23" t="s">
        <v>54</v>
      </c>
      <c r="M5" s="23" t="s">
        <v>81</v>
      </c>
      <c r="N5" s="23" t="s">
        <v>54</v>
      </c>
      <c r="O5" s="23" t="s">
        <v>81</v>
      </c>
      <c r="P5" s="23" t="s">
        <v>54</v>
      </c>
      <c r="Q5" s="23" t="s">
        <v>81</v>
      </c>
      <c r="R5" s="23"/>
      <c r="S5" s="23"/>
      <c r="T5" s="23"/>
      <c r="U5" s="23"/>
      <c r="V5" s="23"/>
      <c r="W5" s="23"/>
      <c r="X5" s="23"/>
      <c r="Y5" s="23"/>
      <c r="Z5" s="29"/>
      <c r="AA5" s="29"/>
      <c r="AB5" s="29"/>
    </row>
    <row r="6" customFormat="false" ht="24.75" hidden="false" customHeight="true" outlineLevel="0" collapsed="false">
      <c r="A6" s="33"/>
      <c r="B6" s="34" t="s">
        <v>82</v>
      </c>
      <c r="C6" s="34"/>
      <c r="D6" s="34"/>
      <c r="E6" s="34"/>
      <c r="F6" s="34"/>
      <c r="G6" s="34"/>
      <c r="H6" s="34"/>
      <c r="I6" s="34"/>
      <c r="J6" s="34"/>
      <c r="K6" s="34"/>
      <c r="L6" s="34"/>
      <c r="M6" s="34"/>
      <c r="N6" s="34"/>
      <c r="O6" s="34" t="s">
        <v>83</v>
      </c>
      <c r="P6" s="34"/>
      <c r="Q6" s="34"/>
      <c r="R6" s="34"/>
      <c r="S6" s="34"/>
      <c r="T6" s="34"/>
      <c r="U6" s="34"/>
      <c r="V6" s="34"/>
      <c r="W6" s="34"/>
      <c r="X6" s="34"/>
      <c r="Y6" s="34"/>
      <c r="Z6" s="34"/>
      <c r="AA6" s="34"/>
      <c r="AB6" s="33"/>
    </row>
    <row r="7" customFormat="false" ht="15.75" hidden="false" customHeight="true" outlineLevel="0" collapsed="false">
      <c r="A7" s="35" t="n">
        <v>1958</v>
      </c>
      <c r="B7" s="36" t="n">
        <v>21061</v>
      </c>
      <c r="C7" s="37" t="n">
        <v>2829</v>
      </c>
      <c r="D7" s="37" t="n">
        <v>3068</v>
      </c>
      <c r="E7" s="37" t="n">
        <v>1634</v>
      </c>
      <c r="F7" s="37" t="n">
        <v>1502</v>
      </c>
      <c r="G7" s="37" t="n">
        <v>8288</v>
      </c>
      <c r="H7" s="37" t="n">
        <v>10314</v>
      </c>
      <c r="I7" s="37" t="n">
        <v>373</v>
      </c>
      <c r="J7" s="37" t="n">
        <v>5799</v>
      </c>
      <c r="K7" s="37" t="n">
        <v>3799</v>
      </c>
      <c r="L7" s="37" t="n">
        <v>2833</v>
      </c>
      <c r="M7" s="37" t="n">
        <v>1651</v>
      </c>
      <c r="N7" s="37" t="n">
        <v>1624</v>
      </c>
      <c r="O7" s="37" t="n">
        <v>890</v>
      </c>
      <c r="P7" s="37" t="n">
        <v>1590</v>
      </c>
      <c r="Q7" s="37" t="n">
        <v>763</v>
      </c>
      <c r="R7" s="37" t="n">
        <v>11846</v>
      </c>
      <c r="S7" s="37" t="n">
        <v>7103</v>
      </c>
      <c r="T7" s="37" t="n">
        <v>942</v>
      </c>
      <c r="U7" s="37" t="n">
        <v>588</v>
      </c>
      <c r="V7" s="37" t="n">
        <v>512</v>
      </c>
      <c r="W7" s="37" t="n">
        <v>462</v>
      </c>
      <c r="X7" s="37" t="n">
        <v>6599</v>
      </c>
      <c r="Y7" s="37" t="n">
        <v>135</v>
      </c>
      <c r="Z7" s="37" t="n">
        <v>96</v>
      </c>
      <c r="AA7" s="38" t="n">
        <v>693</v>
      </c>
      <c r="AB7" s="35" t="n">
        <v>1958</v>
      </c>
      <c r="AC7" s="39"/>
      <c r="AD7" s="39"/>
    </row>
    <row r="8" customFormat="false" ht="15.75" hidden="false" customHeight="true" outlineLevel="0" collapsed="false">
      <c r="A8" s="35" t="n">
        <v>1959</v>
      </c>
      <c r="B8" s="40" t="n">
        <v>21547</v>
      </c>
      <c r="C8" s="41" t="n">
        <v>2897</v>
      </c>
      <c r="D8" s="41" t="n">
        <v>3279</v>
      </c>
      <c r="E8" s="41" t="n">
        <v>1774</v>
      </c>
      <c r="F8" s="41" t="n">
        <v>1633</v>
      </c>
      <c r="G8" s="41" t="n">
        <v>8430</v>
      </c>
      <c r="H8" s="41" t="n">
        <v>10844</v>
      </c>
      <c r="I8" s="41" t="n">
        <v>391</v>
      </c>
      <c r="J8" s="41" t="n">
        <v>5821</v>
      </c>
      <c r="K8" s="41" t="n">
        <v>3781</v>
      </c>
      <c r="L8" s="41" t="n">
        <v>2928</v>
      </c>
      <c r="M8" s="41" t="n">
        <v>1713</v>
      </c>
      <c r="N8" s="41" t="n">
        <v>1633</v>
      </c>
      <c r="O8" s="41" t="n">
        <v>900</v>
      </c>
      <c r="P8" s="41" t="n">
        <v>1555</v>
      </c>
      <c r="Q8" s="41" t="n">
        <v>743</v>
      </c>
      <c r="R8" s="41" t="n">
        <v>11937</v>
      </c>
      <c r="S8" s="41" t="n">
        <v>7137</v>
      </c>
      <c r="T8" s="41" t="n">
        <v>868</v>
      </c>
      <c r="U8" s="41" t="n">
        <v>590</v>
      </c>
      <c r="V8" s="41" t="n">
        <v>599</v>
      </c>
      <c r="W8" s="41" t="n">
        <v>555</v>
      </c>
      <c r="X8" s="41" t="n">
        <v>6963</v>
      </c>
      <c r="Y8" s="41" t="n">
        <v>148</v>
      </c>
      <c r="Z8" s="41" t="n">
        <v>106</v>
      </c>
      <c r="AA8" s="42" t="n">
        <v>683</v>
      </c>
      <c r="AB8" s="35" t="n">
        <v>1959</v>
      </c>
      <c r="AC8" s="39"/>
      <c r="AD8" s="39"/>
    </row>
    <row r="9" customFormat="false" ht="15.75" hidden="false" customHeight="true" outlineLevel="0" collapsed="false">
      <c r="A9" s="35" t="n">
        <v>1960</v>
      </c>
      <c r="B9" s="40" t="n">
        <v>22003</v>
      </c>
      <c r="C9" s="41" t="n">
        <v>2957</v>
      </c>
      <c r="D9" s="41" t="n">
        <v>3496</v>
      </c>
      <c r="E9" s="41" t="n">
        <v>2051</v>
      </c>
      <c r="F9" s="41" t="n">
        <v>1790</v>
      </c>
      <c r="G9" s="41" t="n">
        <v>8907</v>
      </c>
      <c r="H9" s="41" t="n">
        <v>10738</v>
      </c>
      <c r="I9" s="41" t="n">
        <v>404</v>
      </c>
      <c r="J9" s="41" t="n">
        <v>5730</v>
      </c>
      <c r="K9" s="41" t="n">
        <v>3879</v>
      </c>
      <c r="L9" s="41" t="n">
        <v>3017</v>
      </c>
      <c r="M9" s="41" t="n">
        <v>1777</v>
      </c>
      <c r="N9" s="41" t="n">
        <v>1678</v>
      </c>
      <c r="O9" s="41" t="n">
        <v>1010</v>
      </c>
      <c r="P9" s="41" t="n">
        <v>1635</v>
      </c>
      <c r="Q9" s="41" t="n">
        <v>806</v>
      </c>
      <c r="R9" s="41" t="n">
        <v>12060</v>
      </c>
      <c r="S9" s="41" t="n">
        <v>7472</v>
      </c>
      <c r="T9" s="41" t="n">
        <v>838</v>
      </c>
      <c r="U9" s="41" t="n">
        <v>571</v>
      </c>
      <c r="V9" s="41" t="n">
        <v>713</v>
      </c>
      <c r="W9" s="41" t="n">
        <v>666</v>
      </c>
      <c r="X9" s="41" t="n">
        <v>7115</v>
      </c>
      <c r="Y9" s="41" t="n">
        <v>198</v>
      </c>
      <c r="Z9" s="41" t="n">
        <v>115</v>
      </c>
      <c r="AA9" s="42" t="n">
        <v>758</v>
      </c>
      <c r="AB9" s="35" t="n">
        <v>1960</v>
      </c>
      <c r="AC9" s="39"/>
      <c r="AD9" s="39"/>
    </row>
    <row r="10" customFormat="false" ht="15.75" hidden="false" customHeight="true" outlineLevel="0" collapsed="false">
      <c r="A10" s="35" t="n">
        <v>1961</v>
      </c>
      <c r="B10" s="40" t="n">
        <v>22624</v>
      </c>
      <c r="C10" s="41" t="n">
        <v>3166</v>
      </c>
      <c r="D10" s="41" t="n">
        <v>4228</v>
      </c>
      <c r="E10" s="41" t="n">
        <v>2221</v>
      </c>
      <c r="F10" s="41" t="n">
        <v>2020</v>
      </c>
      <c r="G10" s="41" t="n">
        <v>9693</v>
      </c>
      <c r="H10" s="41" t="n">
        <v>10431</v>
      </c>
      <c r="I10" s="41" t="n">
        <v>387</v>
      </c>
      <c r="J10" s="41" t="n">
        <v>5970</v>
      </c>
      <c r="K10" s="41" t="n">
        <v>4228</v>
      </c>
      <c r="L10" s="41" t="n">
        <v>2986</v>
      </c>
      <c r="M10" s="41" t="n">
        <v>1873</v>
      </c>
      <c r="N10" s="41" t="n">
        <v>1769</v>
      </c>
      <c r="O10" s="41" t="n">
        <v>1021</v>
      </c>
      <c r="P10" s="41" t="n">
        <v>1774</v>
      </c>
      <c r="Q10" s="41" t="n">
        <v>857</v>
      </c>
      <c r="R10" s="41" t="n">
        <v>12499</v>
      </c>
      <c r="S10" s="41" t="n">
        <v>7979</v>
      </c>
      <c r="T10" s="41" t="n">
        <v>957</v>
      </c>
      <c r="U10" s="41" t="n">
        <v>703</v>
      </c>
      <c r="V10" s="41" t="n">
        <v>849</v>
      </c>
      <c r="W10" s="41" t="n">
        <v>791</v>
      </c>
      <c r="X10" s="41" t="n">
        <v>7062</v>
      </c>
      <c r="Y10" s="41" t="n">
        <v>220</v>
      </c>
      <c r="Z10" s="41" t="n">
        <v>100</v>
      </c>
      <c r="AA10" s="42" t="n">
        <v>770</v>
      </c>
      <c r="AB10" s="35" t="n">
        <v>1961</v>
      </c>
      <c r="AC10" s="39"/>
      <c r="AD10" s="39"/>
    </row>
    <row r="11" customFormat="false" ht="15.75" hidden="false" customHeight="true" outlineLevel="0" collapsed="false">
      <c r="A11" s="35" t="n">
        <v>1962</v>
      </c>
      <c r="B11" s="40" t="n">
        <v>22779</v>
      </c>
      <c r="C11" s="41" t="n">
        <v>2990</v>
      </c>
      <c r="D11" s="41" t="n">
        <v>4612</v>
      </c>
      <c r="E11" s="41" t="n">
        <v>2251</v>
      </c>
      <c r="F11" s="41" t="n">
        <v>2289</v>
      </c>
      <c r="G11" s="41" t="n">
        <v>9515</v>
      </c>
      <c r="H11" s="41" t="n">
        <v>10531</v>
      </c>
      <c r="I11" s="41" t="n">
        <v>424</v>
      </c>
      <c r="J11" s="41" t="n">
        <v>5835</v>
      </c>
      <c r="K11" s="41" t="n">
        <v>4091</v>
      </c>
      <c r="L11" s="41" t="n">
        <v>3002</v>
      </c>
      <c r="M11" s="41" t="n">
        <v>1805</v>
      </c>
      <c r="N11" s="41" t="n">
        <v>1732</v>
      </c>
      <c r="O11" s="41" t="n">
        <v>1058</v>
      </c>
      <c r="P11" s="41" t="n">
        <v>1840</v>
      </c>
      <c r="Q11" s="41" t="n">
        <v>919</v>
      </c>
      <c r="R11" s="41" t="n">
        <v>12409</v>
      </c>
      <c r="S11" s="41" t="n">
        <v>7873</v>
      </c>
      <c r="T11" s="41" t="n">
        <v>1009</v>
      </c>
      <c r="U11" s="41" t="n">
        <v>678</v>
      </c>
      <c r="V11" s="41" t="n">
        <v>843</v>
      </c>
      <c r="W11" s="41" t="n">
        <v>789</v>
      </c>
      <c r="X11" s="41" t="n">
        <v>7195</v>
      </c>
      <c r="Y11" s="41" t="n">
        <v>175</v>
      </c>
      <c r="Z11" s="41" t="n">
        <v>95</v>
      </c>
      <c r="AA11" s="42" t="n">
        <v>804</v>
      </c>
      <c r="AB11" s="35" t="n">
        <v>1962</v>
      </c>
      <c r="AC11" s="39"/>
      <c r="AD11" s="39"/>
    </row>
    <row r="12" customFormat="false" ht="15.75" hidden="false" customHeight="true" outlineLevel="0" collapsed="false">
      <c r="A12" s="35" t="n">
        <v>1963</v>
      </c>
      <c r="B12" s="40" t="n">
        <v>20065</v>
      </c>
      <c r="C12" s="41" t="n">
        <v>3048</v>
      </c>
      <c r="D12" s="41" t="n">
        <v>4409</v>
      </c>
      <c r="E12" s="41" t="n">
        <v>2195</v>
      </c>
      <c r="F12" s="41" t="n">
        <v>1976</v>
      </c>
      <c r="G12" s="41" t="n">
        <v>9568</v>
      </c>
      <c r="H12" s="41" t="n">
        <v>9377</v>
      </c>
      <c r="I12" s="41" t="n">
        <v>403</v>
      </c>
      <c r="J12" s="41" t="n">
        <v>5691</v>
      </c>
      <c r="K12" s="41" t="n">
        <v>4013</v>
      </c>
      <c r="L12" s="41" t="n">
        <v>2959</v>
      </c>
      <c r="M12" s="41" t="n">
        <v>1869</v>
      </c>
      <c r="N12" s="41" t="n">
        <v>1808</v>
      </c>
      <c r="O12" s="41" t="n">
        <v>1083</v>
      </c>
      <c r="P12" s="41" t="n">
        <v>1735</v>
      </c>
      <c r="Q12" s="41" t="n">
        <v>852</v>
      </c>
      <c r="R12" s="41" t="n">
        <v>12193</v>
      </c>
      <c r="S12" s="41" t="n">
        <v>7817</v>
      </c>
      <c r="T12" s="41" t="n">
        <v>1010</v>
      </c>
      <c r="U12" s="41" t="n">
        <v>712</v>
      </c>
      <c r="V12" s="41" t="n">
        <v>890</v>
      </c>
      <c r="W12" s="41" t="n">
        <v>833</v>
      </c>
      <c r="X12" s="41" t="n">
        <v>4673</v>
      </c>
      <c r="Y12" s="41" t="n">
        <v>206</v>
      </c>
      <c r="Z12" s="41" t="n">
        <v>83</v>
      </c>
      <c r="AA12" s="42" t="n">
        <v>813</v>
      </c>
      <c r="AB12" s="35" t="n">
        <v>1963</v>
      </c>
      <c r="AC12" s="39"/>
      <c r="AD12" s="39"/>
    </row>
    <row r="13" customFormat="false" ht="15.75" hidden="false" customHeight="true" outlineLevel="0" collapsed="false">
      <c r="A13" s="35" t="n">
        <v>1964</v>
      </c>
      <c r="B13" s="40" t="n">
        <v>19763</v>
      </c>
      <c r="C13" s="41" t="n">
        <v>2957</v>
      </c>
      <c r="D13" s="41" t="n">
        <v>4346</v>
      </c>
      <c r="E13" s="41" t="n">
        <v>2346</v>
      </c>
      <c r="F13" s="41" t="n">
        <v>1908</v>
      </c>
      <c r="G13" s="41" t="n">
        <v>8509</v>
      </c>
      <c r="H13" s="41" t="n">
        <v>9123</v>
      </c>
      <c r="I13" s="41" t="n">
        <v>396</v>
      </c>
      <c r="J13" s="41" t="n">
        <v>5601</v>
      </c>
      <c r="K13" s="41" t="n">
        <v>3968</v>
      </c>
      <c r="L13" s="41" t="n">
        <v>2799</v>
      </c>
      <c r="M13" s="41" t="n">
        <v>1800</v>
      </c>
      <c r="N13" s="41" t="n">
        <v>1752</v>
      </c>
      <c r="O13" s="41" t="n">
        <v>1049</v>
      </c>
      <c r="P13" s="41" t="n">
        <v>1784</v>
      </c>
      <c r="Q13" s="41" t="n">
        <v>877</v>
      </c>
      <c r="R13" s="41" t="n">
        <v>11936</v>
      </c>
      <c r="S13" s="41" t="n">
        <v>7694</v>
      </c>
      <c r="T13" s="41" t="n">
        <v>999</v>
      </c>
      <c r="U13" s="41" t="n">
        <v>695</v>
      </c>
      <c r="V13" s="41" t="n">
        <v>962</v>
      </c>
      <c r="W13" s="41" t="n">
        <v>921</v>
      </c>
      <c r="X13" s="41" t="n">
        <v>4567</v>
      </c>
      <c r="Y13" s="41" t="n">
        <v>199</v>
      </c>
      <c r="Z13" s="41" t="n">
        <v>97</v>
      </c>
      <c r="AA13" s="42" t="n">
        <v>806</v>
      </c>
      <c r="AB13" s="35" t="n">
        <v>1964</v>
      </c>
      <c r="AC13" s="39"/>
      <c r="AD13" s="39"/>
    </row>
    <row r="14" customFormat="false" ht="15.75" hidden="false" customHeight="true" outlineLevel="0" collapsed="false">
      <c r="A14" s="35" t="n">
        <v>1965</v>
      </c>
      <c r="B14" s="40" t="n">
        <v>19244</v>
      </c>
      <c r="C14" s="41" t="n">
        <v>3031</v>
      </c>
      <c r="D14" s="41" t="n">
        <v>4390</v>
      </c>
      <c r="E14" s="41" t="n">
        <v>2294</v>
      </c>
      <c r="F14" s="41" t="n">
        <v>1722</v>
      </c>
      <c r="G14" s="41" t="n">
        <v>9337</v>
      </c>
      <c r="H14" s="41" t="n">
        <v>8976</v>
      </c>
      <c r="I14" s="41" t="n">
        <v>469</v>
      </c>
      <c r="J14" s="41" t="n">
        <v>5526</v>
      </c>
      <c r="K14" s="41" t="n">
        <v>3934</v>
      </c>
      <c r="L14" s="41" t="n">
        <v>2699</v>
      </c>
      <c r="M14" s="41" t="n">
        <v>1721</v>
      </c>
      <c r="N14" s="41" t="n">
        <v>1727</v>
      </c>
      <c r="O14" s="41" t="n">
        <v>1054</v>
      </c>
      <c r="P14" s="41" t="n">
        <v>1787</v>
      </c>
      <c r="Q14" s="41" t="n">
        <v>888</v>
      </c>
      <c r="R14" s="41" t="n">
        <v>11739</v>
      </c>
      <c r="S14" s="41" t="n">
        <v>7597</v>
      </c>
      <c r="T14" s="41" t="n">
        <v>896</v>
      </c>
      <c r="U14" s="41" t="n">
        <v>599</v>
      </c>
      <c r="V14" s="41" t="n">
        <v>969</v>
      </c>
      <c r="W14" s="41" t="n">
        <v>930</v>
      </c>
      <c r="X14" s="41" t="n">
        <v>4293</v>
      </c>
      <c r="Y14" s="41" t="n">
        <v>211</v>
      </c>
      <c r="Z14" s="41" t="n">
        <v>116</v>
      </c>
      <c r="AA14" s="42" t="n">
        <v>762</v>
      </c>
      <c r="AB14" s="35" t="n">
        <v>1965</v>
      </c>
      <c r="AC14" s="39"/>
      <c r="AD14" s="39"/>
    </row>
    <row r="15" customFormat="false" ht="15.75" hidden="false" customHeight="true" outlineLevel="0" collapsed="false">
      <c r="A15" s="35" t="n">
        <v>1966</v>
      </c>
      <c r="B15" s="43" t="n">
        <v>19254</v>
      </c>
      <c r="C15" s="44" t="n">
        <v>2821</v>
      </c>
      <c r="D15" s="44" t="n">
        <v>4106</v>
      </c>
      <c r="E15" s="44" t="n">
        <v>2390</v>
      </c>
      <c r="F15" s="44" t="n">
        <v>1791</v>
      </c>
      <c r="G15" s="44" t="n">
        <v>9192</v>
      </c>
      <c r="H15" s="44" t="s">
        <v>84</v>
      </c>
      <c r="I15" s="44" t="n">
        <v>396</v>
      </c>
      <c r="J15" s="44" t="n">
        <v>5349</v>
      </c>
      <c r="K15" s="44" t="n">
        <v>2821</v>
      </c>
      <c r="L15" s="44" t="n">
        <v>2670</v>
      </c>
      <c r="M15" s="44" t="n">
        <v>1706</v>
      </c>
      <c r="N15" s="44" t="n">
        <v>1662</v>
      </c>
      <c r="O15" s="44" t="n">
        <v>968</v>
      </c>
      <c r="P15" s="44" t="n">
        <v>1793</v>
      </c>
      <c r="Q15" s="44" t="n">
        <v>899</v>
      </c>
      <c r="R15" s="44" t="n">
        <v>11474</v>
      </c>
      <c r="S15" s="44" t="n">
        <v>7394</v>
      </c>
      <c r="T15" s="44" t="n">
        <v>894</v>
      </c>
      <c r="U15" s="44" t="n">
        <v>591</v>
      </c>
      <c r="V15" s="44" t="n">
        <v>979</v>
      </c>
      <c r="W15" s="44" t="n">
        <v>938</v>
      </c>
      <c r="X15" s="44" t="n">
        <v>4610</v>
      </c>
      <c r="Y15" s="44" t="n">
        <v>269</v>
      </c>
      <c r="Z15" s="44" t="n">
        <v>111</v>
      </c>
      <c r="AA15" s="45" t="n">
        <v>790</v>
      </c>
      <c r="AB15" s="35" t="n">
        <v>1966</v>
      </c>
      <c r="AC15" s="39"/>
      <c r="AD15" s="39"/>
    </row>
    <row r="16" customFormat="false" ht="24.75" hidden="false" customHeight="true" outlineLevel="0" collapsed="false">
      <c r="A16" s="35"/>
      <c r="B16" s="34" t="s">
        <v>85</v>
      </c>
      <c r="C16" s="34"/>
      <c r="D16" s="34"/>
      <c r="E16" s="34"/>
      <c r="F16" s="34"/>
      <c r="G16" s="34"/>
      <c r="H16" s="34"/>
      <c r="I16" s="34"/>
      <c r="J16" s="34"/>
      <c r="K16" s="34"/>
      <c r="L16" s="34"/>
      <c r="M16" s="34"/>
      <c r="N16" s="34"/>
      <c r="O16" s="34" t="s">
        <v>86</v>
      </c>
      <c r="P16" s="34"/>
      <c r="Q16" s="34"/>
      <c r="R16" s="34"/>
      <c r="S16" s="34"/>
      <c r="T16" s="34"/>
      <c r="U16" s="34"/>
      <c r="V16" s="34"/>
      <c r="W16" s="34"/>
      <c r="X16" s="34"/>
      <c r="Y16" s="34"/>
      <c r="Z16" s="34"/>
      <c r="AA16" s="34"/>
      <c r="AB16" s="35"/>
      <c r="AC16" s="39"/>
      <c r="AD16" s="39"/>
    </row>
    <row r="17" customFormat="false" ht="15.75" hidden="false" customHeight="true" outlineLevel="0" collapsed="false">
      <c r="A17" s="35" t="n">
        <v>1958</v>
      </c>
      <c r="B17" s="46" t="n">
        <v>793</v>
      </c>
      <c r="C17" s="47" t="n">
        <v>2</v>
      </c>
      <c r="D17" s="47" t="s">
        <v>87</v>
      </c>
      <c r="E17" s="47" t="n">
        <v>4</v>
      </c>
      <c r="F17" s="47" t="n">
        <v>65</v>
      </c>
      <c r="G17" s="47" t="n">
        <v>297</v>
      </c>
      <c r="H17" s="47" t="n">
        <v>540</v>
      </c>
      <c r="I17" s="47" t="n">
        <v>4</v>
      </c>
      <c r="J17" s="47" t="n">
        <v>145</v>
      </c>
      <c r="K17" s="47" t="n">
        <v>93</v>
      </c>
      <c r="L17" s="47" t="n">
        <v>292</v>
      </c>
      <c r="M17" s="47" t="n">
        <v>125</v>
      </c>
      <c r="N17" s="47" t="n">
        <v>277</v>
      </c>
      <c r="O17" s="47" t="n">
        <v>64</v>
      </c>
      <c r="P17" s="47" t="n">
        <v>56</v>
      </c>
      <c r="Q17" s="47" t="n">
        <v>8</v>
      </c>
      <c r="R17" s="47" t="n">
        <v>770</v>
      </c>
      <c r="S17" s="47" t="n">
        <v>290</v>
      </c>
      <c r="T17" s="47" t="n">
        <v>12</v>
      </c>
      <c r="U17" s="47" t="n">
        <v>7</v>
      </c>
      <c r="V17" s="47" t="s">
        <v>87</v>
      </c>
      <c r="W17" s="47" t="s">
        <v>87</v>
      </c>
      <c r="X17" s="47" t="n">
        <v>7</v>
      </c>
      <c r="Y17" s="47" t="s">
        <v>87</v>
      </c>
      <c r="Z17" s="47" t="s">
        <v>87</v>
      </c>
      <c r="AA17" s="48" t="s">
        <v>87</v>
      </c>
      <c r="AB17" s="35" t="n">
        <v>1958</v>
      </c>
      <c r="AC17" s="39"/>
      <c r="AD17" s="39"/>
    </row>
    <row r="18" customFormat="false" ht="15.75" hidden="false" customHeight="true" outlineLevel="0" collapsed="false">
      <c r="A18" s="35" t="n">
        <v>1959</v>
      </c>
      <c r="B18" s="49" t="n">
        <v>756</v>
      </c>
      <c r="C18" s="50" t="s">
        <v>87</v>
      </c>
      <c r="D18" s="50" t="s">
        <v>87</v>
      </c>
      <c r="E18" s="50" t="s">
        <v>87</v>
      </c>
      <c r="F18" s="50" t="n">
        <v>54</v>
      </c>
      <c r="G18" s="50" t="n">
        <v>288</v>
      </c>
      <c r="H18" s="50" t="n">
        <v>470</v>
      </c>
      <c r="I18" s="50" t="n">
        <v>2</v>
      </c>
      <c r="J18" s="50" t="n">
        <v>153</v>
      </c>
      <c r="K18" s="50" t="n">
        <v>102</v>
      </c>
      <c r="L18" s="50" t="n">
        <v>290</v>
      </c>
      <c r="M18" s="50" t="n">
        <v>111</v>
      </c>
      <c r="N18" s="50" t="n">
        <v>234</v>
      </c>
      <c r="O18" s="50" t="n">
        <v>60</v>
      </c>
      <c r="P18" s="50" t="n">
        <v>62</v>
      </c>
      <c r="Q18" s="50" t="n">
        <v>13</v>
      </c>
      <c r="R18" s="50" t="n">
        <v>739</v>
      </c>
      <c r="S18" s="50" t="n">
        <v>286</v>
      </c>
      <c r="T18" s="50" t="n">
        <v>5</v>
      </c>
      <c r="U18" s="50" t="n">
        <v>2</v>
      </c>
      <c r="V18" s="50" t="s">
        <v>87</v>
      </c>
      <c r="W18" s="50" t="s">
        <v>87</v>
      </c>
      <c r="X18" s="50" t="n">
        <v>10</v>
      </c>
      <c r="Y18" s="50" t="s">
        <v>87</v>
      </c>
      <c r="Z18" s="50" t="s">
        <v>87</v>
      </c>
      <c r="AA18" s="51" t="s">
        <v>87</v>
      </c>
      <c r="AB18" s="35" t="n">
        <v>1959</v>
      </c>
      <c r="AC18" s="39"/>
      <c r="AD18" s="39"/>
    </row>
    <row r="19" customFormat="false" ht="15.75" hidden="false" customHeight="true" outlineLevel="0" collapsed="false">
      <c r="A19" s="35" t="n">
        <v>1960</v>
      </c>
      <c r="B19" s="49" t="n">
        <v>692</v>
      </c>
      <c r="C19" s="50" t="s">
        <v>87</v>
      </c>
      <c r="D19" s="50" t="s">
        <v>87</v>
      </c>
      <c r="E19" s="50"/>
      <c r="F19" s="50" t="n">
        <v>57</v>
      </c>
      <c r="G19" s="50" t="n">
        <v>262</v>
      </c>
      <c r="H19" s="50" t="n">
        <v>450</v>
      </c>
      <c r="I19" s="50" t="s">
        <v>87</v>
      </c>
      <c r="J19" s="50" t="n">
        <v>129</v>
      </c>
      <c r="K19" s="50" t="n">
        <v>85</v>
      </c>
      <c r="L19" s="50" t="n">
        <v>280</v>
      </c>
      <c r="M19" s="50" t="n">
        <v>117</v>
      </c>
      <c r="N19" s="50" t="n">
        <v>219</v>
      </c>
      <c r="O19" s="50" t="n">
        <v>39</v>
      </c>
      <c r="P19" s="50" t="n">
        <v>49</v>
      </c>
      <c r="Q19" s="50" t="n">
        <v>13</v>
      </c>
      <c r="R19" s="50" t="n">
        <v>677</v>
      </c>
      <c r="S19" s="50" t="n">
        <v>254</v>
      </c>
      <c r="T19" s="50" t="n">
        <v>13</v>
      </c>
      <c r="U19" s="50" t="n">
        <v>8</v>
      </c>
      <c r="V19" s="50" t="s">
        <v>87</v>
      </c>
      <c r="W19" s="50" t="s">
        <v>87</v>
      </c>
      <c r="X19" s="50" t="n">
        <v>2</v>
      </c>
      <c r="Y19" s="50" t="s">
        <v>87</v>
      </c>
      <c r="Z19" s="50" t="s">
        <v>87</v>
      </c>
      <c r="AA19" s="51" t="s">
        <v>87</v>
      </c>
      <c r="AB19" s="35" t="n">
        <v>1960</v>
      </c>
      <c r="AC19" s="39"/>
      <c r="AD19" s="39"/>
    </row>
    <row r="20" customFormat="false" ht="15.75" hidden="false" customHeight="true" outlineLevel="0" collapsed="false">
      <c r="A20" s="35" t="n">
        <v>1961</v>
      </c>
      <c r="B20" s="49" t="n">
        <v>688</v>
      </c>
      <c r="C20" s="50" t="s">
        <v>87</v>
      </c>
      <c r="D20" s="50" t="n">
        <v>1</v>
      </c>
      <c r="E20" s="50" t="s">
        <v>87</v>
      </c>
      <c r="F20" s="50" t="n">
        <v>61</v>
      </c>
      <c r="G20" s="50" t="n">
        <v>275</v>
      </c>
      <c r="H20" s="50" t="n">
        <v>469</v>
      </c>
      <c r="I20" s="50" t="n">
        <v>3</v>
      </c>
      <c r="J20" s="50" t="n">
        <v>130</v>
      </c>
      <c r="K20" s="50" t="n">
        <v>83</v>
      </c>
      <c r="L20" s="50" t="n">
        <v>272</v>
      </c>
      <c r="M20" s="50" t="n">
        <v>116</v>
      </c>
      <c r="N20" s="50" t="n">
        <v>212</v>
      </c>
      <c r="O20" s="50" t="n">
        <v>52</v>
      </c>
      <c r="P20" s="50" t="n">
        <v>50</v>
      </c>
      <c r="Q20" s="50" t="n">
        <v>15</v>
      </c>
      <c r="R20" s="50" t="n">
        <v>664</v>
      </c>
      <c r="S20" s="50" t="n">
        <v>266</v>
      </c>
      <c r="T20" s="50" t="n">
        <v>15</v>
      </c>
      <c r="U20" s="50" t="n">
        <v>9</v>
      </c>
      <c r="V20" s="50" t="s">
        <v>87</v>
      </c>
      <c r="W20" s="50" t="s">
        <v>87</v>
      </c>
      <c r="X20" s="50" t="n">
        <v>6</v>
      </c>
      <c r="Y20" s="50" t="s">
        <v>87</v>
      </c>
      <c r="Z20" s="50" t="s">
        <v>87</v>
      </c>
      <c r="AA20" s="51" t="s">
        <v>87</v>
      </c>
      <c r="AB20" s="35" t="n">
        <v>1961</v>
      </c>
      <c r="AC20" s="39"/>
      <c r="AD20" s="39"/>
    </row>
    <row r="21" customFormat="false" ht="15.75" hidden="false" customHeight="true" outlineLevel="0" collapsed="false">
      <c r="A21" s="35" t="n">
        <v>1962</v>
      </c>
      <c r="B21" s="49" t="n">
        <v>710</v>
      </c>
      <c r="C21" s="50" t="n">
        <v>3</v>
      </c>
      <c r="D21" s="50" t="n">
        <v>6</v>
      </c>
      <c r="E21" s="50" t="s">
        <v>87</v>
      </c>
      <c r="F21" s="50" t="n">
        <v>57</v>
      </c>
      <c r="G21" s="50" t="n">
        <v>288</v>
      </c>
      <c r="H21" s="50" t="n">
        <v>463</v>
      </c>
      <c r="I21" s="50" t="n">
        <v>5</v>
      </c>
      <c r="J21" s="50" t="n">
        <v>119</v>
      </c>
      <c r="K21" s="50" t="n">
        <v>80</v>
      </c>
      <c r="L21" s="50" t="n">
        <v>272</v>
      </c>
      <c r="M21" s="50" t="n">
        <v>126</v>
      </c>
      <c r="N21" s="50" t="n">
        <v>242</v>
      </c>
      <c r="O21" s="50" t="n">
        <v>61</v>
      </c>
      <c r="P21" s="50" t="n">
        <v>56</v>
      </c>
      <c r="Q21" s="50" t="n">
        <v>16</v>
      </c>
      <c r="R21" s="50" t="n">
        <v>689</v>
      </c>
      <c r="S21" s="50" t="n">
        <v>283</v>
      </c>
      <c r="T21" s="50" t="n">
        <v>7</v>
      </c>
      <c r="U21" s="50" t="n">
        <v>5</v>
      </c>
      <c r="V21" s="50" t="s">
        <v>87</v>
      </c>
      <c r="W21" s="50" t="s">
        <v>87</v>
      </c>
      <c r="X21" s="50" t="n">
        <v>9</v>
      </c>
      <c r="Y21" s="50" t="s">
        <v>87</v>
      </c>
      <c r="Z21" s="50" t="s">
        <v>87</v>
      </c>
      <c r="AA21" s="51" t="s">
        <v>87</v>
      </c>
      <c r="AB21" s="35" t="n">
        <v>1962</v>
      </c>
      <c r="AC21" s="39"/>
      <c r="AD21" s="39"/>
    </row>
    <row r="22" customFormat="false" ht="15.75" hidden="false" customHeight="true" outlineLevel="0" collapsed="false">
      <c r="A22" s="35" t="n">
        <v>1963</v>
      </c>
      <c r="B22" s="49" t="n">
        <v>652</v>
      </c>
      <c r="C22" s="50" t="s">
        <v>87</v>
      </c>
      <c r="D22" s="50" t="s">
        <v>87</v>
      </c>
      <c r="E22" s="50" t="n">
        <v>1</v>
      </c>
      <c r="F22" s="50" t="n">
        <v>47</v>
      </c>
      <c r="G22" s="50" t="n">
        <v>291</v>
      </c>
      <c r="H22" s="50" t="n">
        <v>429</v>
      </c>
      <c r="I22" s="50" t="n">
        <v>1</v>
      </c>
      <c r="J22" s="50" t="n">
        <v>134</v>
      </c>
      <c r="K22" s="50" t="n">
        <v>101</v>
      </c>
      <c r="L22" s="50" t="n">
        <v>281</v>
      </c>
      <c r="M22" s="50" t="n">
        <v>122</v>
      </c>
      <c r="N22" s="50" t="n">
        <v>182</v>
      </c>
      <c r="O22" s="50" t="n">
        <v>51</v>
      </c>
      <c r="P22" s="50" t="n">
        <v>33</v>
      </c>
      <c r="Q22" s="50" t="n">
        <v>11</v>
      </c>
      <c r="R22" s="50" t="n">
        <v>630</v>
      </c>
      <c r="S22" s="50" t="n">
        <v>285</v>
      </c>
      <c r="T22" s="50" t="n">
        <v>11</v>
      </c>
      <c r="U22" s="50" t="n">
        <v>6</v>
      </c>
      <c r="V22" s="50" t="s">
        <v>87</v>
      </c>
      <c r="W22" s="50" t="s">
        <v>87</v>
      </c>
      <c r="X22" s="50" t="n">
        <v>10</v>
      </c>
      <c r="Y22" s="50" t="s">
        <v>87</v>
      </c>
      <c r="Z22" s="50" t="s">
        <v>87</v>
      </c>
      <c r="AA22" s="51"/>
      <c r="AB22" s="35" t="n">
        <v>1963</v>
      </c>
      <c r="AC22" s="39"/>
      <c r="AD22" s="39"/>
    </row>
    <row r="23" customFormat="false" ht="15.75" hidden="false" customHeight="true" outlineLevel="0" collapsed="false">
      <c r="A23" s="35" t="n">
        <v>1964</v>
      </c>
      <c r="B23" s="49" t="n">
        <v>788</v>
      </c>
      <c r="C23" s="50" t="s">
        <v>87</v>
      </c>
      <c r="D23" s="50" t="s">
        <v>87</v>
      </c>
      <c r="E23" s="50" t="s">
        <v>87</v>
      </c>
      <c r="F23" s="50" t="n">
        <v>57</v>
      </c>
      <c r="G23" s="50" t="n">
        <v>333</v>
      </c>
      <c r="H23" s="50" t="n">
        <v>522</v>
      </c>
      <c r="I23" s="50" t="s">
        <v>87</v>
      </c>
      <c r="J23" s="50" t="n">
        <v>139</v>
      </c>
      <c r="K23" s="50" t="n">
        <v>86</v>
      </c>
      <c r="L23" s="50" t="n">
        <v>332</v>
      </c>
      <c r="M23" s="50" t="n">
        <v>158</v>
      </c>
      <c r="N23" s="50" t="n">
        <v>248</v>
      </c>
      <c r="O23" s="50" t="n">
        <v>65</v>
      </c>
      <c r="P23" s="50" t="n">
        <v>47</v>
      </c>
      <c r="Q23" s="50" t="n">
        <v>14</v>
      </c>
      <c r="R23" s="50" t="n">
        <v>766</v>
      </c>
      <c r="S23" s="50" t="n">
        <v>323</v>
      </c>
      <c r="T23" s="50" t="n">
        <v>18</v>
      </c>
      <c r="U23" s="50" t="n">
        <v>10</v>
      </c>
      <c r="V23" s="50" t="s">
        <v>87</v>
      </c>
      <c r="W23" s="50" t="s">
        <v>87</v>
      </c>
      <c r="X23" s="50" t="n">
        <v>4</v>
      </c>
      <c r="Y23" s="50" t="s">
        <v>87</v>
      </c>
      <c r="Z23" s="50" t="s">
        <v>87</v>
      </c>
      <c r="AA23" s="51" t="s">
        <v>87</v>
      </c>
      <c r="AB23" s="35" t="n">
        <v>1964</v>
      </c>
      <c r="AC23" s="39"/>
      <c r="AD23" s="39"/>
    </row>
    <row r="24" customFormat="false" ht="15.75" hidden="false" customHeight="true" outlineLevel="0" collapsed="false">
      <c r="A24" s="35" t="n">
        <v>1965</v>
      </c>
      <c r="B24" s="49" t="n">
        <v>725</v>
      </c>
      <c r="C24" s="50" t="n">
        <v>1</v>
      </c>
      <c r="D24" s="50" t="s">
        <v>87</v>
      </c>
      <c r="E24" s="50" t="s">
        <v>87</v>
      </c>
      <c r="F24" s="50" t="n">
        <v>48</v>
      </c>
      <c r="G24" s="50" t="n">
        <v>321</v>
      </c>
      <c r="H24" s="50" t="n">
        <v>458</v>
      </c>
      <c r="I24" s="50" t="s">
        <v>87</v>
      </c>
      <c r="J24" s="50" t="n">
        <v>175</v>
      </c>
      <c r="K24" s="50" t="n">
        <v>120</v>
      </c>
      <c r="L24" s="50" t="n">
        <v>289</v>
      </c>
      <c r="M24" s="50" t="n">
        <v>138</v>
      </c>
      <c r="N24" s="50" t="n">
        <v>204</v>
      </c>
      <c r="O24" s="50" t="n">
        <v>50</v>
      </c>
      <c r="P24" s="50" t="n">
        <v>30</v>
      </c>
      <c r="Q24" s="50" t="n">
        <v>3</v>
      </c>
      <c r="R24" s="50" t="n">
        <v>698</v>
      </c>
      <c r="S24" s="50" t="n">
        <v>311</v>
      </c>
      <c r="T24" s="50" t="n">
        <v>17</v>
      </c>
      <c r="U24" s="50" t="n">
        <v>10</v>
      </c>
      <c r="V24" s="50"/>
      <c r="W24" s="50" t="s">
        <v>87</v>
      </c>
      <c r="X24" s="50" t="n">
        <v>10</v>
      </c>
      <c r="Y24" s="50" t="s">
        <v>87</v>
      </c>
      <c r="Z24" s="50" t="s">
        <v>87</v>
      </c>
      <c r="AA24" s="51" t="s">
        <v>87</v>
      </c>
      <c r="AB24" s="35" t="n">
        <v>1965</v>
      </c>
      <c r="AC24" s="39"/>
      <c r="AD24" s="39"/>
    </row>
    <row r="25" customFormat="false" ht="15.75" hidden="false" customHeight="true" outlineLevel="0" collapsed="false">
      <c r="A25" s="35" t="n">
        <v>1966</v>
      </c>
      <c r="B25" s="52" t="n">
        <v>709</v>
      </c>
      <c r="C25" s="53" t="s">
        <v>87</v>
      </c>
      <c r="D25" s="53" t="s">
        <v>87</v>
      </c>
      <c r="E25" s="53" t="n">
        <v>1</v>
      </c>
      <c r="F25" s="53" t="n">
        <v>49</v>
      </c>
      <c r="G25" s="53" t="n">
        <v>282</v>
      </c>
      <c r="H25" s="53" t="n">
        <v>442</v>
      </c>
      <c r="I25" s="53" t="n">
        <v>2</v>
      </c>
      <c r="J25" s="53" t="n">
        <v>155</v>
      </c>
      <c r="K25" s="53" t="n">
        <v>101</v>
      </c>
      <c r="L25" s="53" t="n">
        <v>281</v>
      </c>
      <c r="M25" s="53" t="n">
        <v>128</v>
      </c>
      <c r="N25" s="53" t="n">
        <v>207</v>
      </c>
      <c r="O25" s="53" t="n">
        <v>35</v>
      </c>
      <c r="P25" s="53" t="n">
        <v>33</v>
      </c>
      <c r="Q25" s="53" t="n">
        <v>6</v>
      </c>
      <c r="R25" s="53" t="n">
        <v>676</v>
      </c>
      <c r="S25" s="53" t="n">
        <v>270</v>
      </c>
      <c r="T25" s="53" t="n">
        <v>21</v>
      </c>
      <c r="U25" s="53" t="n">
        <v>12</v>
      </c>
      <c r="V25" s="53" t="s">
        <v>87</v>
      </c>
      <c r="W25" s="53" t="s">
        <v>87</v>
      </c>
      <c r="X25" s="53" t="n">
        <v>10</v>
      </c>
      <c r="Y25" s="53" t="s">
        <v>87</v>
      </c>
      <c r="Z25" s="53" t="s">
        <v>87</v>
      </c>
      <c r="AA25" s="54" t="s">
        <v>87</v>
      </c>
      <c r="AB25" s="35" t="n">
        <v>1966</v>
      </c>
      <c r="AC25" s="39"/>
      <c r="AD25" s="39"/>
    </row>
    <row r="26" customFormat="false" ht="24.75" hidden="false" customHeight="true" outlineLevel="0" collapsed="false">
      <c r="A26" s="35"/>
      <c r="B26" s="34" t="s">
        <v>88</v>
      </c>
      <c r="C26" s="34" t="n">
        <v>336</v>
      </c>
      <c r="D26" s="34" t="n">
        <v>192</v>
      </c>
      <c r="E26" s="34" t="n">
        <v>105</v>
      </c>
      <c r="F26" s="34" t="n">
        <v>2</v>
      </c>
      <c r="G26" s="34" t="n">
        <v>37</v>
      </c>
      <c r="H26" s="34"/>
      <c r="I26" s="34" t="n">
        <v>77</v>
      </c>
      <c r="J26" s="34" t="n">
        <v>28</v>
      </c>
      <c r="K26" s="34" t="n">
        <v>42</v>
      </c>
      <c r="L26" s="34" t="n">
        <v>1</v>
      </c>
      <c r="M26" s="34" t="n">
        <v>6</v>
      </c>
      <c r="N26" s="34"/>
      <c r="O26" s="34" t="s">
        <v>89</v>
      </c>
      <c r="P26" s="34" t="n">
        <v>336</v>
      </c>
      <c r="Q26" s="34" t="n">
        <v>192</v>
      </c>
      <c r="R26" s="34" t="n">
        <v>105</v>
      </c>
      <c r="S26" s="34" t="n">
        <v>2</v>
      </c>
      <c r="T26" s="34" t="n">
        <v>37</v>
      </c>
      <c r="U26" s="34"/>
      <c r="V26" s="34" t="n">
        <v>77</v>
      </c>
      <c r="W26" s="34" t="n">
        <v>28</v>
      </c>
      <c r="X26" s="34" t="n">
        <v>42</v>
      </c>
      <c r="Y26" s="34" t="n">
        <v>1</v>
      </c>
      <c r="Z26" s="34" t="n">
        <v>6</v>
      </c>
      <c r="AA26" s="34"/>
      <c r="AB26" s="35"/>
      <c r="AC26" s="39"/>
      <c r="AD26" s="39"/>
    </row>
    <row r="27" customFormat="false" ht="15.75" hidden="false" customHeight="true" outlineLevel="0" collapsed="false">
      <c r="A27" s="35" t="n">
        <v>1958</v>
      </c>
      <c r="B27" s="46" t="n">
        <v>13964</v>
      </c>
      <c r="C27" s="47" t="n">
        <v>433</v>
      </c>
      <c r="D27" s="47" t="n">
        <v>1977</v>
      </c>
      <c r="E27" s="47" t="n">
        <v>403</v>
      </c>
      <c r="F27" s="47" t="n">
        <v>956</v>
      </c>
      <c r="G27" s="47" t="n">
        <v>1268</v>
      </c>
      <c r="H27" s="47" t="n">
        <v>6556</v>
      </c>
      <c r="I27" s="47" t="s">
        <v>87</v>
      </c>
      <c r="J27" s="47" t="n">
        <v>772</v>
      </c>
      <c r="K27" s="47" t="n">
        <v>366</v>
      </c>
      <c r="L27" s="47" t="n">
        <v>116</v>
      </c>
      <c r="M27" s="47" t="n">
        <v>30</v>
      </c>
      <c r="N27" s="47" t="n">
        <v>28</v>
      </c>
      <c r="O27" s="47" t="n">
        <v>5</v>
      </c>
      <c r="P27" s="47" t="s">
        <v>87</v>
      </c>
      <c r="Q27" s="47" t="s">
        <v>87</v>
      </c>
      <c r="R27" s="47" t="n">
        <v>916</v>
      </c>
      <c r="S27" s="47" t="n">
        <v>401</v>
      </c>
      <c r="T27" s="47" t="n">
        <v>1002</v>
      </c>
      <c r="U27" s="47" t="n">
        <v>723</v>
      </c>
      <c r="V27" s="47" t="n">
        <v>56</v>
      </c>
      <c r="W27" s="47" t="n">
        <v>51</v>
      </c>
      <c r="X27" s="47" t="n">
        <v>11897</v>
      </c>
      <c r="Y27" s="47" t="n">
        <v>93</v>
      </c>
      <c r="Z27" s="47" t="n">
        <v>26</v>
      </c>
      <c r="AA27" s="48" t="n">
        <v>67</v>
      </c>
      <c r="AB27" s="35" t="n">
        <v>1958</v>
      </c>
      <c r="AC27" s="39"/>
      <c r="AD27" s="39"/>
    </row>
    <row r="28" customFormat="false" ht="15.75" hidden="false" customHeight="true" outlineLevel="0" collapsed="false">
      <c r="A28" s="35" t="n">
        <v>1959</v>
      </c>
      <c r="B28" s="49" t="n">
        <v>15605</v>
      </c>
      <c r="C28" s="50" t="n">
        <v>591</v>
      </c>
      <c r="D28" s="50" t="n">
        <v>2405</v>
      </c>
      <c r="E28" s="50" t="n">
        <v>481</v>
      </c>
      <c r="F28" s="50" t="n">
        <v>1025</v>
      </c>
      <c r="G28" s="50" t="n">
        <v>1431</v>
      </c>
      <c r="H28" s="50" t="n">
        <v>4089</v>
      </c>
      <c r="I28" s="50" t="s">
        <v>87</v>
      </c>
      <c r="J28" s="50" t="n">
        <v>941</v>
      </c>
      <c r="K28" s="50" t="n">
        <v>467</v>
      </c>
      <c r="L28" s="50" t="n">
        <v>148</v>
      </c>
      <c r="M28" s="50" t="n">
        <v>56</v>
      </c>
      <c r="N28" s="50" t="n">
        <v>28</v>
      </c>
      <c r="O28" s="50" t="n">
        <v>5</v>
      </c>
      <c r="P28" s="50" t="s">
        <v>87</v>
      </c>
      <c r="Q28" s="50" t="s">
        <v>87</v>
      </c>
      <c r="R28" s="50" t="n">
        <v>1117</v>
      </c>
      <c r="S28" s="50" t="n">
        <v>528</v>
      </c>
      <c r="T28" s="50" t="n">
        <v>950</v>
      </c>
      <c r="U28" s="50" t="n">
        <v>698</v>
      </c>
      <c r="V28" s="50" t="n">
        <v>84</v>
      </c>
      <c r="W28" s="50" t="n">
        <v>76</v>
      </c>
      <c r="X28" s="50" t="n">
        <v>13373</v>
      </c>
      <c r="Y28" s="50" t="n">
        <v>129</v>
      </c>
      <c r="Z28" s="50" t="n">
        <v>23</v>
      </c>
      <c r="AA28" s="51" t="n">
        <v>58</v>
      </c>
      <c r="AB28" s="35" t="n">
        <v>1959</v>
      </c>
      <c r="AC28" s="39"/>
      <c r="AD28" s="39"/>
    </row>
    <row r="29" customFormat="false" ht="15.75" hidden="false" customHeight="true" outlineLevel="0" collapsed="false">
      <c r="A29" s="35" t="n">
        <v>1960</v>
      </c>
      <c r="B29" s="49" t="n">
        <v>19557</v>
      </c>
      <c r="C29" s="50" t="n">
        <v>756</v>
      </c>
      <c r="D29" s="50" t="n">
        <v>3278</v>
      </c>
      <c r="E29" s="50" t="n">
        <v>715</v>
      </c>
      <c r="F29" s="50" t="n">
        <v>1390</v>
      </c>
      <c r="G29" s="50" t="n">
        <v>2292</v>
      </c>
      <c r="H29" s="50" t="n">
        <v>8403</v>
      </c>
      <c r="I29" s="50" t="s">
        <v>87</v>
      </c>
      <c r="J29" s="50" t="n">
        <v>1750</v>
      </c>
      <c r="K29" s="50" t="n">
        <v>1119</v>
      </c>
      <c r="L29" s="50" t="n">
        <v>192</v>
      </c>
      <c r="M29" s="50" t="n">
        <v>57</v>
      </c>
      <c r="N29" s="50" t="n">
        <v>16</v>
      </c>
      <c r="O29" s="50" t="n">
        <v>4</v>
      </c>
      <c r="P29" s="50" t="n">
        <v>2</v>
      </c>
      <c r="Q29" s="50" t="s">
        <v>87</v>
      </c>
      <c r="R29" s="50" t="n">
        <v>1960</v>
      </c>
      <c r="S29" s="50" t="n">
        <v>1180</v>
      </c>
      <c r="T29" s="50" t="n">
        <v>1093</v>
      </c>
      <c r="U29" s="50" t="n">
        <v>803</v>
      </c>
      <c r="V29" s="50" t="n">
        <v>109</v>
      </c>
      <c r="W29" s="50" t="n">
        <v>95</v>
      </c>
      <c r="X29" s="50" t="n">
        <v>16307</v>
      </c>
      <c r="Y29" s="50" t="n">
        <v>214</v>
      </c>
      <c r="Z29" s="50" t="n">
        <v>26</v>
      </c>
      <c r="AA29" s="51" t="n">
        <v>62</v>
      </c>
      <c r="AB29" s="35" t="n">
        <v>1960</v>
      </c>
      <c r="AC29" s="39"/>
      <c r="AD29" s="39"/>
    </row>
    <row r="30" customFormat="false" ht="15.75" hidden="false" customHeight="true" outlineLevel="0" collapsed="false">
      <c r="A30" s="35" t="n">
        <v>1961</v>
      </c>
      <c r="B30" s="49" t="n">
        <v>12724</v>
      </c>
      <c r="C30" s="50" t="n">
        <v>243</v>
      </c>
      <c r="D30" s="50" t="n">
        <v>2244</v>
      </c>
      <c r="E30" s="50" t="n">
        <v>929</v>
      </c>
      <c r="F30" s="50" t="n">
        <v>1245</v>
      </c>
      <c r="G30" s="50" t="n">
        <v>3253</v>
      </c>
      <c r="H30" s="50" t="n">
        <v>5573</v>
      </c>
      <c r="I30" s="50" t="s">
        <v>87</v>
      </c>
      <c r="J30" s="50" t="n">
        <v>2429</v>
      </c>
      <c r="K30" s="50" t="n">
        <v>1637</v>
      </c>
      <c r="L30" s="50" t="n">
        <v>203</v>
      </c>
      <c r="M30" s="50" t="n">
        <v>62</v>
      </c>
      <c r="N30" s="50" t="n">
        <v>30</v>
      </c>
      <c r="O30" s="50" t="n">
        <v>5</v>
      </c>
      <c r="P30" s="50" t="n">
        <v>2</v>
      </c>
      <c r="Q30" s="50" t="s">
        <v>87</v>
      </c>
      <c r="R30" s="50" t="n">
        <v>2664</v>
      </c>
      <c r="S30" s="50" t="n">
        <v>1704</v>
      </c>
      <c r="T30" s="50" t="n">
        <v>1522</v>
      </c>
      <c r="U30" s="50" t="n">
        <v>1126</v>
      </c>
      <c r="V30" s="50" t="n">
        <v>162</v>
      </c>
      <c r="W30" s="50" t="n">
        <v>152</v>
      </c>
      <c r="X30" s="50" t="n">
        <v>8292</v>
      </c>
      <c r="Y30" s="50" t="n">
        <v>271</v>
      </c>
      <c r="Z30" s="50" t="n">
        <v>21</v>
      </c>
      <c r="AA30" s="51" t="n">
        <v>63</v>
      </c>
      <c r="AB30" s="35" t="n">
        <v>1961</v>
      </c>
      <c r="AC30" s="39"/>
      <c r="AD30" s="39"/>
    </row>
    <row r="31" customFormat="false" ht="15.75" hidden="false" customHeight="true" outlineLevel="0" collapsed="false">
      <c r="A31" s="35" t="n">
        <v>1962</v>
      </c>
      <c r="B31" s="49" t="n">
        <v>13971</v>
      </c>
      <c r="C31" s="50" t="n">
        <v>320</v>
      </c>
      <c r="D31" s="50" t="n">
        <v>2921</v>
      </c>
      <c r="E31" s="50" t="n">
        <v>908</v>
      </c>
      <c r="F31" s="50" t="n">
        <v>1288</v>
      </c>
      <c r="G31" s="50" t="n">
        <v>3689</v>
      </c>
      <c r="H31" s="50" t="n">
        <v>6132</v>
      </c>
      <c r="I31" s="50" t="s">
        <v>87</v>
      </c>
      <c r="J31" s="50" t="n">
        <v>2496</v>
      </c>
      <c r="K31" s="50" t="n">
        <v>1661</v>
      </c>
      <c r="L31" s="50" t="n">
        <v>296</v>
      </c>
      <c r="M31" s="50" t="n">
        <v>90</v>
      </c>
      <c r="N31" s="50" t="n">
        <v>44</v>
      </c>
      <c r="O31" s="50" t="n">
        <v>5</v>
      </c>
      <c r="P31" s="50" t="n">
        <v>5</v>
      </c>
      <c r="Q31" s="50" t="n">
        <v>1</v>
      </c>
      <c r="R31" s="50" t="n">
        <v>2841</v>
      </c>
      <c r="S31" s="50" t="n">
        <v>1757</v>
      </c>
      <c r="T31" s="50" t="n">
        <v>2078</v>
      </c>
      <c r="U31" s="50" t="n">
        <v>1477</v>
      </c>
      <c r="V31" s="50" t="n">
        <v>162</v>
      </c>
      <c r="W31" s="50" t="n">
        <v>152</v>
      </c>
      <c r="X31" s="50" t="n">
        <v>8801</v>
      </c>
      <c r="Y31" s="50" t="n">
        <v>303</v>
      </c>
      <c r="Z31" s="50" t="n">
        <v>15</v>
      </c>
      <c r="AA31" s="51" t="n">
        <v>74</v>
      </c>
      <c r="AB31" s="35" t="n">
        <v>1962</v>
      </c>
      <c r="AC31" s="39"/>
      <c r="AD31" s="39"/>
    </row>
    <row r="32" customFormat="false" ht="15.75" hidden="false" customHeight="true" outlineLevel="0" collapsed="false">
      <c r="A32" s="35" t="n">
        <v>1963</v>
      </c>
      <c r="B32" s="49" t="n">
        <v>15794</v>
      </c>
      <c r="C32" s="50" t="n">
        <v>444</v>
      </c>
      <c r="D32" s="50" t="n">
        <v>3822</v>
      </c>
      <c r="E32" s="50" t="n">
        <v>874</v>
      </c>
      <c r="F32" s="50" t="n">
        <v>1375</v>
      </c>
      <c r="G32" s="50" t="n">
        <v>4128</v>
      </c>
      <c r="H32" s="50" t="n">
        <v>6599</v>
      </c>
      <c r="I32" s="50" t="s">
        <v>87</v>
      </c>
      <c r="J32" s="50" t="n">
        <v>3639</v>
      </c>
      <c r="K32" s="50" t="n">
        <v>2578</v>
      </c>
      <c r="L32" s="50" t="n">
        <v>362</v>
      </c>
      <c r="M32" s="50" t="n">
        <v>121</v>
      </c>
      <c r="N32" s="50" t="n">
        <v>35</v>
      </c>
      <c r="O32" s="50" t="n">
        <v>5</v>
      </c>
      <c r="P32" s="50" t="n">
        <v>4</v>
      </c>
      <c r="Q32" s="50" t="s">
        <v>87</v>
      </c>
      <c r="R32" s="50" t="n">
        <v>4040</v>
      </c>
      <c r="S32" s="50" t="n">
        <v>2704</v>
      </c>
      <c r="T32" s="50" t="n">
        <v>1627</v>
      </c>
      <c r="U32" s="50" t="n">
        <v>1022</v>
      </c>
      <c r="V32" s="50" t="n">
        <v>156</v>
      </c>
      <c r="W32" s="50" t="n">
        <v>135</v>
      </c>
      <c r="X32" s="50" t="n">
        <v>9883</v>
      </c>
      <c r="Y32" s="50" t="n">
        <v>267</v>
      </c>
      <c r="Z32" s="50" t="n">
        <v>18</v>
      </c>
      <c r="AA32" s="51" t="n">
        <v>70</v>
      </c>
      <c r="AB32" s="35" t="n">
        <v>1963</v>
      </c>
      <c r="AC32" s="39"/>
      <c r="AD32" s="39"/>
    </row>
    <row r="33" customFormat="false" ht="15.75" hidden="false" customHeight="true" outlineLevel="0" collapsed="false">
      <c r="A33" s="35" t="n">
        <v>1964</v>
      </c>
      <c r="B33" s="49" t="n">
        <v>19219</v>
      </c>
      <c r="C33" s="50" t="n">
        <v>571</v>
      </c>
      <c r="D33" s="50" t="n">
        <v>4749</v>
      </c>
      <c r="E33" s="50" t="n">
        <v>899</v>
      </c>
      <c r="F33" s="50" t="n">
        <v>11562</v>
      </c>
      <c r="G33" s="50" t="n">
        <v>5172</v>
      </c>
      <c r="H33" s="50" t="n">
        <v>8059</v>
      </c>
      <c r="I33" s="50" t="s">
        <v>87</v>
      </c>
      <c r="J33" s="50" t="n">
        <v>4942</v>
      </c>
      <c r="K33" s="50" t="n">
        <v>3624</v>
      </c>
      <c r="L33" s="50" t="n">
        <v>477</v>
      </c>
      <c r="M33" s="50" t="n">
        <v>191</v>
      </c>
      <c r="N33" s="50" t="n">
        <v>48</v>
      </c>
      <c r="O33" s="50" t="n">
        <v>11</v>
      </c>
      <c r="P33" s="50" t="n">
        <v>11</v>
      </c>
      <c r="Q33" s="50" t="n">
        <v>2</v>
      </c>
      <c r="R33" s="50" t="n">
        <v>5478</v>
      </c>
      <c r="S33" s="50" t="n">
        <v>3828</v>
      </c>
      <c r="T33" s="50" t="n">
        <v>1551</v>
      </c>
      <c r="U33" s="50" t="n">
        <v>944</v>
      </c>
      <c r="V33" s="50" t="n">
        <v>186</v>
      </c>
      <c r="W33" s="50" t="n">
        <v>170</v>
      </c>
      <c r="X33" s="50" t="n">
        <v>11929</v>
      </c>
      <c r="Y33" s="50" t="n">
        <v>230</v>
      </c>
      <c r="Z33" s="50" t="n">
        <v>9</v>
      </c>
      <c r="AA33" s="51" t="n">
        <v>66</v>
      </c>
      <c r="AB33" s="35" t="n">
        <v>1964</v>
      </c>
      <c r="AC33" s="39"/>
      <c r="AD33" s="39"/>
    </row>
    <row r="34" customFormat="false" ht="15.75" hidden="false" customHeight="true" outlineLevel="0" collapsed="false">
      <c r="A34" s="35" t="n">
        <v>1965</v>
      </c>
      <c r="B34" s="49" t="n">
        <v>21360</v>
      </c>
      <c r="C34" s="50" t="n">
        <v>795</v>
      </c>
      <c r="D34" s="50" t="n">
        <v>5459</v>
      </c>
      <c r="E34" s="50" t="n">
        <v>816</v>
      </c>
      <c r="F34" s="50" t="n">
        <v>1576</v>
      </c>
      <c r="G34" s="50" t="n">
        <v>4972</v>
      </c>
      <c r="H34" s="50" t="n">
        <v>8552</v>
      </c>
      <c r="I34" s="50" t="s">
        <v>87</v>
      </c>
      <c r="J34" s="50" t="n">
        <v>5114</v>
      </c>
      <c r="K34" s="50" t="n">
        <v>3528</v>
      </c>
      <c r="L34" s="50" t="n">
        <v>463</v>
      </c>
      <c r="M34" s="50" t="n">
        <v>178</v>
      </c>
      <c r="N34" s="50" t="n">
        <v>60</v>
      </c>
      <c r="O34" s="50" t="n">
        <v>9</v>
      </c>
      <c r="P34" s="50" t="n">
        <v>11</v>
      </c>
      <c r="Q34" s="50" t="n">
        <v>4</v>
      </c>
      <c r="R34" s="50" t="n">
        <v>5648</v>
      </c>
      <c r="S34" s="50" t="n">
        <v>3719</v>
      </c>
      <c r="T34" s="50" t="n">
        <v>1590</v>
      </c>
      <c r="U34" s="50" t="n">
        <v>880</v>
      </c>
      <c r="V34" s="50" t="n">
        <v>162</v>
      </c>
      <c r="W34" s="50" t="n">
        <v>152</v>
      </c>
      <c r="X34" s="50" t="n">
        <v>13878</v>
      </c>
      <c r="Y34" s="50" t="n">
        <v>221</v>
      </c>
      <c r="Z34" s="50" t="n">
        <v>17</v>
      </c>
      <c r="AA34" s="51" t="n">
        <v>65</v>
      </c>
      <c r="AB34" s="35" t="n">
        <v>1965</v>
      </c>
      <c r="AC34" s="39"/>
      <c r="AD34" s="39"/>
    </row>
    <row r="35" customFormat="false" ht="15.75" hidden="false" customHeight="true" outlineLevel="0" collapsed="false">
      <c r="A35" s="35" t="n">
        <v>1966</v>
      </c>
      <c r="B35" s="52" t="n">
        <v>24663</v>
      </c>
      <c r="C35" s="53" t="n">
        <v>1075</v>
      </c>
      <c r="D35" s="53" t="n">
        <v>6072</v>
      </c>
      <c r="E35" s="53" t="n">
        <v>772</v>
      </c>
      <c r="F35" s="53" t="n">
        <v>1766</v>
      </c>
      <c r="G35" s="53" t="n">
        <v>4823</v>
      </c>
      <c r="H35" s="53" t="n">
        <v>9844</v>
      </c>
      <c r="I35" s="53" t="s">
        <v>87</v>
      </c>
      <c r="J35" s="53" t="n">
        <v>5366</v>
      </c>
      <c r="K35" s="53" t="n">
        <v>3466</v>
      </c>
      <c r="L35" s="53" t="n">
        <v>524</v>
      </c>
      <c r="M35" s="53" t="n">
        <v>194</v>
      </c>
      <c r="N35" s="53" t="n">
        <v>50</v>
      </c>
      <c r="O35" s="53" t="n">
        <v>8</v>
      </c>
      <c r="P35" s="53" t="n">
        <v>11</v>
      </c>
      <c r="Q35" s="53" t="n">
        <v>1</v>
      </c>
      <c r="R35" s="53" t="n">
        <v>5951</v>
      </c>
      <c r="S35" s="53" t="n">
        <v>3649</v>
      </c>
      <c r="T35" s="53" t="n">
        <v>1543</v>
      </c>
      <c r="U35" s="53" t="n">
        <v>843</v>
      </c>
      <c r="V35" s="53" t="n">
        <v>132</v>
      </c>
      <c r="W35" s="53" t="n">
        <v>116</v>
      </c>
      <c r="X35" s="53" t="n">
        <v>16972</v>
      </c>
      <c r="Y35" s="53" t="n">
        <v>215</v>
      </c>
      <c r="Z35" s="53" t="n">
        <v>16</v>
      </c>
      <c r="AA35" s="54" t="n">
        <v>49</v>
      </c>
      <c r="AB35" s="35" t="n">
        <v>1966</v>
      </c>
      <c r="AC35" s="39"/>
      <c r="AD35" s="39"/>
    </row>
    <row r="36" customFormat="false" ht="24.75" hidden="false" customHeight="true" outlineLevel="0" collapsed="false">
      <c r="A36" s="35"/>
      <c r="B36" s="34" t="s">
        <v>90</v>
      </c>
      <c r="C36" s="34"/>
      <c r="D36" s="34"/>
      <c r="E36" s="34"/>
      <c r="F36" s="34"/>
      <c r="G36" s="34"/>
      <c r="H36" s="34"/>
      <c r="I36" s="34"/>
      <c r="J36" s="34"/>
      <c r="K36" s="34"/>
      <c r="L36" s="34"/>
      <c r="M36" s="34"/>
      <c r="N36" s="34"/>
      <c r="O36" s="34" t="s">
        <v>91</v>
      </c>
      <c r="P36" s="34"/>
      <c r="Q36" s="34"/>
      <c r="R36" s="34"/>
      <c r="S36" s="34"/>
      <c r="T36" s="34"/>
      <c r="U36" s="34"/>
      <c r="V36" s="34"/>
      <c r="W36" s="34"/>
      <c r="X36" s="34"/>
      <c r="Y36" s="34"/>
      <c r="Z36" s="34"/>
      <c r="AA36" s="34"/>
      <c r="AB36" s="35"/>
      <c r="AC36" s="39"/>
      <c r="AD36" s="39"/>
    </row>
    <row r="37" customFormat="false" ht="15.75" hidden="false" customHeight="true" outlineLevel="0" collapsed="false">
      <c r="A37" s="35" t="n">
        <v>1958</v>
      </c>
      <c r="B37" s="46" t="n">
        <v>3087</v>
      </c>
      <c r="C37" s="47" t="n">
        <v>204</v>
      </c>
      <c r="D37" s="47" t="n">
        <v>450</v>
      </c>
      <c r="E37" s="47" t="n">
        <v>8</v>
      </c>
      <c r="F37" s="47" t="n">
        <v>45</v>
      </c>
      <c r="G37" s="47" t="n">
        <v>458</v>
      </c>
      <c r="H37" s="47" t="n">
        <v>4638</v>
      </c>
      <c r="I37" s="47" t="n">
        <v>3</v>
      </c>
      <c r="J37" s="47" t="n">
        <v>166</v>
      </c>
      <c r="K37" s="47" t="n">
        <v>71</v>
      </c>
      <c r="L37" s="47" t="n">
        <v>16</v>
      </c>
      <c r="M37" s="47" t="n">
        <v>5</v>
      </c>
      <c r="N37" s="47" t="n">
        <v>2</v>
      </c>
      <c r="O37" s="47" t="n">
        <v>1</v>
      </c>
      <c r="P37" s="47" t="s">
        <v>87</v>
      </c>
      <c r="Q37" s="47" t="s">
        <v>87</v>
      </c>
      <c r="R37" s="47" t="n">
        <v>184</v>
      </c>
      <c r="S37" s="47" t="n">
        <v>77</v>
      </c>
      <c r="T37" s="47" t="n">
        <v>900</v>
      </c>
      <c r="U37" s="47" t="n">
        <v>381</v>
      </c>
      <c r="V37" s="47" t="s">
        <v>87</v>
      </c>
      <c r="W37" s="47" t="s">
        <v>87</v>
      </c>
      <c r="X37" s="47" t="n">
        <v>2000</v>
      </c>
      <c r="Y37" s="47" t="s">
        <v>87</v>
      </c>
      <c r="Z37" s="47" t="s">
        <v>87</v>
      </c>
      <c r="AA37" s="48" t="s">
        <v>87</v>
      </c>
      <c r="AB37" s="35" t="n">
        <v>1958</v>
      </c>
      <c r="AC37" s="39"/>
      <c r="AD37" s="39"/>
    </row>
    <row r="38" customFormat="false" ht="15.75" hidden="false" customHeight="true" outlineLevel="0" collapsed="false">
      <c r="A38" s="35" t="n">
        <v>1959</v>
      </c>
      <c r="B38" s="49" t="n">
        <v>3027</v>
      </c>
      <c r="C38" s="50" t="n">
        <v>198</v>
      </c>
      <c r="D38" s="50" t="n">
        <v>452</v>
      </c>
      <c r="E38" s="50" t="n">
        <v>3</v>
      </c>
      <c r="F38" s="50" t="n">
        <v>61</v>
      </c>
      <c r="G38" s="50" t="n">
        <v>424</v>
      </c>
      <c r="H38" s="50" t="n">
        <v>1652</v>
      </c>
      <c r="I38" s="50" t="s">
        <v>87</v>
      </c>
      <c r="J38" s="50" t="n">
        <v>183</v>
      </c>
      <c r="K38" s="50" t="n">
        <v>55</v>
      </c>
      <c r="L38" s="50" t="n">
        <v>9</v>
      </c>
      <c r="M38" s="50" t="n">
        <v>3</v>
      </c>
      <c r="N38" s="50" t="n">
        <v>4</v>
      </c>
      <c r="O38" s="50" t="n">
        <v>2</v>
      </c>
      <c r="P38" s="50" t="s">
        <v>87</v>
      </c>
      <c r="Q38" s="50" t="s">
        <v>87</v>
      </c>
      <c r="R38" s="50" t="n">
        <v>196</v>
      </c>
      <c r="S38" s="50" t="n">
        <v>60</v>
      </c>
      <c r="T38" s="50" t="n">
        <v>909</v>
      </c>
      <c r="U38" s="50" t="n">
        <v>364</v>
      </c>
      <c r="V38" s="50" t="s">
        <v>87</v>
      </c>
      <c r="W38" s="50" t="s">
        <v>87</v>
      </c>
      <c r="X38" s="50" t="n">
        <v>1922</v>
      </c>
      <c r="Y38" s="50" t="s">
        <v>87</v>
      </c>
      <c r="Z38" s="50" t="s">
        <v>87</v>
      </c>
      <c r="AA38" s="51" t="s">
        <v>87</v>
      </c>
      <c r="AB38" s="35" t="n">
        <v>1959</v>
      </c>
      <c r="AC38" s="39"/>
      <c r="AD38" s="39"/>
    </row>
    <row r="39" customFormat="false" ht="15.75" hidden="false" customHeight="true" outlineLevel="0" collapsed="false">
      <c r="A39" s="35" t="n">
        <v>1960</v>
      </c>
      <c r="B39" s="49" t="n">
        <v>2821</v>
      </c>
      <c r="C39" s="50" t="n">
        <v>232</v>
      </c>
      <c r="D39" s="50" t="n">
        <v>644</v>
      </c>
      <c r="E39" s="50" t="n">
        <v>9</v>
      </c>
      <c r="F39" s="50" t="n">
        <v>79</v>
      </c>
      <c r="G39" s="50" t="n">
        <v>364</v>
      </c>
      <c r="H39" s="50" t="n">
        <v>1405</v>
      </c>
      <c r="I39" s="50" t="n">
        <v>1</v>
      </c>
      <c r="J39" s="50" t="n">
        <v>194</v>
      </c>
      <c r="K39" s="50" t="n">
        <v>69</v>
      </c>
      <c r="L39" s="50" t="n">
        <v>21</v>
      </c>
      <c r="M39" s="50" t="n">
        <v>7</v>
      </c>
      <c r="N39" s="50" t="n">
        <v>1</v>
      </c>
      <c r="O39" s="50" t="s">
        <v>87</v>
      </c>
      <c r="P39" s="50" t="n">
        <v>1</v>
      </c>
      <c r="Q39" s="50" t="n">
        <v>1</v>
      </c>
      <c r="R39" s="50" t="n">
        <v>217</v>
      </c>
      <c r="S39" s="50" t="n">
        <v>77</v>
      </c>
      <c r="T39" s="50" t="n">
        <v>711</v>
      </c>
      <c r="U39" s="50" t="n">
        <v>287</v>
      </c>
      <c r="V39" s="50" t="s">
        <v>87</v>
      </c>
      <c r="W39" s="50" t="s">
        <v>87</v>
      </c>
      <c r="X39" s="50" t="n">
        <v>1892</v>
      </c>
      <c r="Y39" s="50" t="s">
        <v>87</v>
      </c>
      <c r="Z39" s="50" t="s">
        <v>87</v>
      </c>
      <c r="AA39" s="51" t="s">
        <v>87</v>
      </c>
      <c r="AB39" s="35" t="n">
        <v>1960</v>
      </c>
      <c r="AC39" s="39"/>
      <c r="AD39" s="39"/>
    </row>
    <row r="40" customFormat="false" ht="15.75" hidden="false" customHeight="true" outlineLevel="0" collapsed="false">
      <c r="A40" s="35" t="n">
        <v>1961</v>
      </c>
      <c r="B40" s="49" t="n">
        <v>1768</v>
      </c>
      <c r="C40" s="50" t="n">
        <v>166</v>
      </c>
      <c r="D40" s="50" t="n">
        <v>430</v>
      </c>
      <c r="E40" s="50" t="n">
        <v>6</v>
      </c>
      <c r="F40" s="50" t="n">
        <v>54</v>
      </c>
      <c r="G40" s="50" t="n">
        <v>291</v>
      </c>
      <c r="H40" s="50" t="n">
        <v>910</v>
      </c>
      <c r="I40" s="50" t="s">
        <v>87</v>
      </c>
      <c r="J40" s="50" t="n">
        <v>187</v>
      </c>
      <c r="K40" s="50" t="n">
        <v>63</v>
      </c>
      <c r="L40" s="50" t="n">
        <v>17</v>
      </c>
      <c r="M40" s="50" t="n">
        <v>9</v>
      </c>
      <c r="N40" s="50" t="s">
        <v>87</v>
      </c>
      <c r="O40" s="50" t="s">
        <v>87</v>
      </c>
      <c r="P40" s="50" t="s">
        <v>87</v>
      </c>
      <c r="Q40" s="50" t="s">
        <v>87</v>
      </c>
      <c r="R40" s="50" t="n">
        <v>204</v>
      </c>
      <c r="S40" s="50" t="n">
        <v>72</v>
      </c>
      <c r="T40" s="50" t="n">
        <v>486</v>
      </c>
      <c r="U40" s="50" t="n">
        <v>218</v>
      </c>
      <c r="V40" s="50" t="s">
        <v>87</v>
      </c>
      <c r="W40" s="50" t="s">
        <v>87</v>
      </c>
      <c r="X40" s="50" t="n">
        <v>1078</v>
      </c>
      <c r="Y40" s="50" t="n">
        <v>1</v>
      </c>
      <c r="Z40" s="50" t="s">
        <v>87</v>
      </c>
      <c r="AA40" s="51" t="s">
        <v>87</v>
      </c>
      <c r="AB40" s="35" t="n">
        <v>1961</v>
      </c>
      <c r="AC40" s="39"/>
      <c r="AD40" s="39"/>
    </row>
    <row r="41" customFormat="false" ht="15.75" hidden="false" customHeight="true" outlineLevel="0" collapsed="false">
      <c r="A41" s="35" t="n">
        <v>1962</v>
      </c>
      <c r="B41" s="49" t="n">
        <v>2132</v>
      </c>
      <c r="C41" s="50" t="n">
        <v>144</v>
      </c>
      <c r="D41" s="50" t="n">
        <v>504</v>
      </c>
      <c r="E41" s="50" t="n">
        <v>5</v>
      </c>
      <c r="F41" s="50" t="n">
        <v>49</v>
      </c>
      <c r="G41" s="50" t="n">
        <v>574</v>
      </c>
      <c r="H41" s="50" t="n">
        <v>1154</v>
      </c>
      <c r="I41" s="50" t="s">
        <v>87</v>
      </c>
      <c r="J41" s="50" t="n">
        <v>217</v>
      </c>
      <c r="K41" s="50" t="n">
        <v>80</v>
      </c>
      <c r="L41" s="50" t="n">
        <v>8</v>
      </c>
      <c r="M41" s="50" t="n">
        <v>3</v>
      </c>
      <c r="N41" s="50" t="n">
        <v>1</v>
      </c>
      <c r="O41" s="50" t="s">
        <v>87</v>
      </c>
      <c r="P41" s="50" t="n">
        <v>2</v>
      </c>
      <c r="Q41" s="50" t="n">
        <v>2</v>
      </c>
      <c r="R41" s="50" t="n">
        <v>228</v>
      </c>
      <c r="S41" s="50" t="n">
        <v>85</v>
      </c>
      <c r="T41" s="50" t="n">
        <v>834</v>
      </c>
      <c r="U41" s="50" t="n">
        <v>489</v>
      </c>
      <c r="V41" s="50" t="n">
        <v>1</v>
      </c>
      <c r="W41" s="50" t="s">
        <v>87</v>
      </c>
      <c r="X41" s="50" t="n">
        <v>1069</v>
      </c>
      <c r="Y41" s="50" t="s">
        <v>87</v>
      </c>
      <c r="Z41" s="50" t="s">
        <v>87</v>
      </c>
      <c r="AA41" s="51" t="s">
        <v>87</v>
      </c>
      <c r="AB41" s="35" t="n">
        <v>1962</v>
      </c>
      <c r="AC41" s="39"/>
      <c r="AD41" s="39"/>
    </row>
    <row r="42" customFormat="false" ht="15.75" hidden="false" customHeight="true" outlineLevel="0" collapsed="false">
      <c r="A42" s="35" t="n">
        <v>1963</v>
      </c>
      <c r="B42" s="49" t="n">
        <v>2284</v>
      </c>
      <c r="C42" s="50" t="n">
        <v>164</v>
      </c>
      <c r="D42" s="50" t="n">
        <v>600</v>
      </c>
      <c r="E42" s="50" t="n">
        <v>0</v>
      </c>
      <c r="F42" s="50" t="n">
        <v>65</v>
      </c>
      <c r="G42" s="50" t="n">
        <v>554</v>
      </c>
      <c r="H42" s="50" t="n">
        <v>1233</v>
      </c>
      <c r="I42" s="50" t="s">
        <v>87</v>
      </c>
      <c r="J42" s="50" t="n">
        <v>287</v>
      </c>
      <c r="K42" s="50" t="n">
        <v>94</v>
      </c>
      <c r="L42" s="50" t="n">
        <v>10</v>
      </c>
      <c r="M42" s="50" t="n">
        <v>3</v>
      </c>
      <c r="N42" s="50" t="n">
        <v>1</v>
      </c>
      <c r="O42" s="50" t="s">
        <v>87</v>
      </c>
      <c r="P42" s="50" t="s">
        <v>87</v>
      </c>
      <c r="Q42" s="50" t="s">
        <v>87</v>
      </c>
      <c r="R42" s="50" t="n">
        <v>298</v>
      </c>
      <c r="S42" s="50" t="n">
        <v>97</v>
      </c>
      <c r="T42" s="50" t="n">
        <v>809</v>
      </c>
      <c r="U42" s="50" t="n">
        <v>455</v>
      </c>
      <c r="V42" s="50" t="n">
        <v>3</v>
      </c>
      <c r="W42" s="50" t="n">
        <v>1</v>
      </c>
      <c r="X42" s="50" t="n">
        <v>1173</v>
      </c>
      <c r="Y42" s="50" t="n">
        <v>1</v>
      </c>
      <c r="Z42" s="50" t="n">
        <v>1</v>
      </c>
      <c r="AA42" s="51" t="s">
        <v>87</v>
      </c>
      <c r="AB42" s="35" t="n">
        <v>1963</v>
      </c>
      <c r="AC42" s="39"/>
      <c r="AD42" s="39"/>
    </row>
    <row r="43" customFormat="false" ht="15.75" hidden="false" customHeight="true" outlineLevel="0" collapsed="false">
      <c r="A43" s="35" t="n">
        <v>1964</v>
      </c>
      <c r="B43" s="49" t="n">
        <v>2923</v>
      </c>
      <c r="C43" s="50" t="n">
        <v>170</v>
      </c>
      <c r="D43" s="50" t="n">
        <v>746</v>
      </c>
      <c r="E43" s="50" t="n">
        <v>11</v>
      </c>
      <c r="F43" s="50" t="n">
        <v>55</v>
      </c>
      <c r="G43" s="50" t="n">
        <v>645</v>
      </c>
      <c r="H43" s="50" t="n">
        <v>1603</v>
      </c>
      <c r="I43" s="50" t="s">
        <v>87</v>
      </c>
      <c r="J43" s="50" t="n">
        <v>347</v>
      </c>
      <c r="K43" s="50" t="n">
        <v>121</v>
      </c>
      <c r="L43" s="50" t="n">
        <v>16</v>
      </c>
      <c r="M43" s="50" t="n">
        <v>6</v>
      </c>
      <c r="N43" s="50" t="n">
        <v>4</v>
      </c>
      <c r="O43" s="50" t="n">
        <v>4</v>
      </c>
      <c r="P43" s="50" t="n">
        <v>2</v>
      </c>
      <c r="Q43" s="50" t="n">
        <v>2</v>
      </c>
      <c r="R43" s="50" t="n">
        <v>369</v>
      </c>
      <c r="S43" s="50" t="n">
        <v>133</v>
      </c>
      <c r="T43" s="50" t="n">
        <v>1072</v>
      </c>
      <c r="U43" s="50" t="n">
        <v>512</v>
      </c>
      <c r="V43" s="50" t="n">
        <v>2</v>
      </c>
      <c r="W43" s="50" t="s">
        <v>87</v>
      </c>
      <c r="X43" s="50" t="n">
        <v>1479</v>
      </c>
      <c r="Y43" s="50" t="s">
        <v>87</v>
      </c>
      <c r="Z43" s="50" t="s">
        <v>87</v>
      </c>
      <c r="AA43" s="51" t="n">
        <v>1</v>
      </c>
      <c r="AB43" s="35" t="n">
        <v>1964</v>
      </c>
      <c r="AC43" s="39"/>
      <c r="AD43" s="39"/>
    </row>
    <row r="44" customFormat="false" ht="15.75" hidden="false" customHeight="true" outlineLevel="0" collapsed="false">
      <c r="A44" s="35" t="n">
        <v>1965</v>
      </c>
      <c r="B44" s="49" t="n">
        <v>2973</v>
      </c>
      <c r="C44" s="50" t="n">
        <v>204</v>
      </c>
      <c r="D44" s="50" t="n">
        <v>872</v>
      </c>
      <c r="E44" s="50" t="n">
        <v>8</v>
      </c>
      <c r="F44" s="50" t="n">
        <v>88</v>
      </c>
      <c r="G44" s="50" t="n">
        <v>649</v>
      </c>
      <c r="H44" s="50" t="n">
        <v>1559</v>
      </c>
      <c r="I44" s="50" t="s">
        <v>87</v>
      </c>
      <c r="J44" s="50" t="n">
        <v>389</v>
      </c>
      <c r="K44" s="50" t="n">
        <v>127</v>
      </c>
      <c r="L44" s="50" t="n">
        <v>14</v>
      </c>
      <c r="M44" s="50" t="n">
        <v>2</v>
      </c>
      <c r="N44" s="50" t="n">
        <v>2</v>
      </c>
      <c r="O44" s="50"/>
      <c r="P44" s="50"/>
      <c r="Q44" s="50"/>
      <c r="R44" s="50" t="n">
        <v>405</v>
      </c>
      <c r="S44" s="50" t="n">
        <v>129</v>
      </c>
      <c r="T44" s="50" t="n">
        <v>1054</v>
      </c>
      <c r="U44" s="50" t="n">
        <v>520</v>
      </c>
      <c r="V44" s="50" t="n">
        <v>1</v>
      </c>
      <c r="W44" s="50" t="s">
        <v>87</v>
      </c>
      <c r="X44" s="50" t="n">
        <v>1513</v>
      </c>
      <c r="Y44" s="50" t="s">
        <v>87</v>
      </c>
      <c r="Z44" s="50" t="s">
        <v>87</v>
      </c>
      <c r="AA44" s="51" t="s">
        <v>87</v>
      </c>
      <c r="AB44" s="35" t="n">
        <v>1965</v>
      </c>
      <c r="AC44" s="39"/>
      <c r="AD44" s="39"/>
    </row>
    <row r="45" customFormat="false" ht="15.75" hidden="false" customHeight="true" outlineLevel="0" collapsed="false">
      <c r="A45" s="35" t="n">
        <v>1966</v>
      </c>
      <c r="B45" s="55" t="n">
        <v>3212</v>
      </c>
      <c r="C45" s="56" t="n">
        <v>194</v>
      </c>
      <c r="D45" s="56" t="n">
        <v>875</v>
      </c>
      <c r="E45" s="56" t="n">
        <v>17</v>
      </c>
      <c r="F45" s="56" t="n">
        <v>97</v>
      </c>
      <c r="G45" s="56" t="n">
        <v>569</v>
      </c>
      <c r="H45" s="56" t="n">
        <v>1605</v>
      </c>
      <c r="I45" s="56" t="s">
        <v>87</v>
      </c>
      <c r="J45" s="56" t="n">
        <v>322</v>
      </c>
      <c r="K45" s="56" t="n">
        <v>129</v>
      </c>
      <c r="L45" s="56" t="n">
        <v>8</v>
      </c>
      <c r="M45" s="56" t="n">
        <v>3</v>
      </c>
      <c r="N45" s="56" t="n">
        <v>5</v>
      </c>
      <c r="O45" s="53" t="n">
        <v>5</v>
      </c>
      <c r="P45" s="53" t="n">
        <v>1</v>
      </c>
      <c r="Q45" s="53" t="n">
        <v>1</v>
      </c>
      <c r="R45" s="53" t="n">
        <v>336</v>
      </c>
      <c r="S45" s="53" t="n">
        <v>138</v>
      </c>
      <c r="T45" s="53" t="n">
        <v>961</v>
      </c>
      <c r="U45" s="53" t="n">
        <v>431</v>
      </c>
      <c r="V45" s="53" t="n">
        <v>2</v>
      </c>
      <c r="W45" s="53" t="s">
        <v>87</v>
      </c>
      <c r="X45" s="53" t="n">
        <v>1913</v>
      </c>
      <c r="Y45" s="53" t="s">
        <v>87</v>
      </c>
      <c r="Z45" s="53" t="s">
        <v>87</v>
      </c>
      <c r="AA45" s="54" t="s">
        <v>87</v>
      </c>
      <c r="AB45" s="35" t="n">
        <v>1966</v>
      </c>
      <c r="AC45" s="39"/>
      <c r="AD45" s="39"/>
    </row>
    <row r="46" customFormat="false" ht="24" hidden="false" customHeight="true" outlineLevel="0" collapsed="false">
      <c r="A46" s="29" t="s">
        <v>92</v>
      </c>
      <c r="B46" s="29"/>
      <c r="C46" s="29"/>
      <c r="D46" s="29"/>
      <c r="E46" s="29"/>
      <c r="F46" s="29"/>
      <c r="G46" s="29"/>
      <c r="H46" s="29"/>
      <c r="I46" s="29"/>
      <c r="J46" s="29"/>
      <c r="K46" s="29"/>
      <c r="L46" s="29"/>
      <c r="M46" s="29"/>
      <c r="N46" s="29"/>
      <c r="O46" s="57" t="s">
        <v>93</v>
      </c>
      <c r="P46" s="57"/>
      <c r="Q46" s="57"/>
      <c r="R46" s="57"/>
      <c r="S46" s="57"/>
      <c r="T46" s="57"/>
      <c r="U46" s="57"/>
      <c r="V46" s="57"/>
      <c r="W46" s="57"/>
      <c r="X46" s="57"/>
      <c r="Y46" s="57"/>
      <c r="Z46" s="57"/>
      <c r="AA46" s="57"/>
      <c r="AB46" s="57"/>
      <c r="AC46" s="39"/>
      <c r="AD46" s="39"/>
    </row>
    <row r="47" customFormat="false" ht="12.75" hidden="false" customHeight="false" outlineLevel="0" collapsed="false">
      <c r="AC47" s="39"/>
      <c r="AD47" s="39"/>
    </row>
    <row r="48" customFormat="false" ht="12.75" hidden="false" customHeight="false" outlineLevel="0" collapsed="false">
      <c r="AC48" s="39"/>
      <c r="AD48" s="39"/>
    </row>
    <row r="49" customFormat="false" ht="12.75" hidden="false" customHeight="false" outlineLevel="0" collapsed="false">
      <c r="AC49" s="39"/>
      <c r="AD49" s="39"/>
    </row>
    <row r="50" customFormat="false" ht="12.75" hidden="false" customHeight="false" outlineLevel="0" collapsed="false">
      <c r="AC50" s="39"/>
      <c r="AD50" s="39"/>
    </row>
    <row r="51" customFormat="false" ht="12.75" hidden="false" customHeight="false" outlineLevel="0" collapsed="false">
      <c r="AC51" s="39"/>
      <c r="AD51" s="39"/>
    </row>
    <row r="52" customFormat="false" ht="12.75" hidden="false" customHeight="false" outlineLevel="0" collapsed="false">
      <c r="AC52" s="39"/>
      <c r="AD52" s="39"/>
    </row>
    <row r="53" customFormat="false" ht="12.75" hidden="false" customHeight="false" outlineLevel="0" collapsed="false">
      <c r="AC53" s="39"/>
      <c r="AD53" s="39"/>
    </row>
  </sheetData>
  <sheetProtection sheet="true" objects="true" scenarios="true"/>
  <mergeCells count="43">
    <mergeCell ref="A1:AB1"/>
    <mergeCell ref="B2:B5"/>
    <mergeCell ref="C2:H2"/>
    <mergeCell ref="I2:N2"/>
    <mergeCell ref="O2:AA2"/>
    <mergeCell ref="A3:A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6:N16"/>
    <mergeCell ref="O16:AA16"/>
    <mergeCell ref="B26:N26"/>
    <mergeCell ref="O26:AA26"/>
    <mergeCell ref="B36:N36"/>
    <mergeCell ref="O36:AA36"/>
    <mergeCell ref="A46:N46"/>
    <mergeCell ref="O46:AB46"/>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9" width="20.7"/>
    <col collapsed="false" customWidth="true" hidden="false" outlineLevel="0" max="2" min="2" style="39" width="8.56"/>
    <col collapsed="false" customWidth="true" hidden="false" outlineLevel="0" max="7" min="3" style="39" width="7.28"/>
    <col collapsed="false" customWidth="true" hidden="false" outlineLevel="0" max="8" min="8" style="39" width="8.7"/>
    <col collapsed="false" customWidth="true" hidden="false" outlineLevel="0" max="12" min="9" style="39" width="7.28"/>
    <col collapsed="false" customWidth="true" hidden="false" outlineLevel="0" max="13" min="13" style="39" width="8.28"/>
    <col collapsed="false" customWidth="true" hidden="false" outlineLevel="0" max="14" min="14" style="39" width="8.7"/>
    <col collapsed="false" customWidth="true" hidden="false" outlineLevel="0" max="15" min="15" style="39" width="7.28"/>
    <col collapsed="false" customWidth="false" hidden="false" outlineLevel="0" max="257" min="16" style="39" width="11.42"/>
  </cols>
  <sheetData>
    <row r="1" s="58" customFormat="true" ht="25.5" hidden="false" customHeight="true" outlineLevel="0" collapsed="false">
      <c r="A1" s="23" t="s">
        <v>94</v>
      </c>
      <c r="B1" s="23"/>
      <c r="C1" s="23"/>
      <c r="D1" s="23"/>
      <c r="E1" s="23"/>
      <c r="F1" s="23"/>
      <c r="G1" s="23"/>
      <c r="H1" s="23"/>
      <c r="I1" s="23"/>
      <c r="J1" s="23"/>
      <c r="K1" s="23"/>
      <c r="L1" s="23"/>
      <c r="M1" s="23"/>
      <c r="N1" s="23"/>
      <c r="O1" s="23"/>
    </row>
    <row r="2" s="65" customFormat="true" ht="15.75" hidden="false" customHeight="true" outlineLevel="0" collapsed="false">
      <c r="A2" s="59" t="n">
        <v>2</v>
      </c>
      <c r="B2" s="30" t="s">
        <v>95</v>
      </c>
      <c r="C2" s="30" t="s">
        <v>96</v>
      </c>
      <c r="D2" s="30" t="s">
        <v>97</v>
      </c>
      <c r="E2" s="60" t="s">
        <v>98</v>
      </c>
      <c r="F2" s="60" t="s">
        <v>99</v>
      </c>
      <c r="G2" s="60" t="s">
        <v>100</v>
      </c>
      <c r="H2" s="61" t="s">
        <v>101</v>
      </c>
      <c r="I2" s="60" t="s">
        <v>102</v>
      </c>
      <c r="J2" s="60" t="s">
        <v>103</v>
      </c>
      <c r="K2" s="60" t="s">
        <v>104</v>
      </c>
      <c r="L2" s="60" t="s">
        <v>105</v>
      </c>
      <c r="M2" s="62" t="s">
        <v>106</v>
      </c>
      <c r="N2" s="63" t="s">
        <v>107</v>
      </c>
      <c r="O2" s="64" t="s">
        <v>54</v>
      </c>
    </row>
    <row r="3" s="65" customFormat="true" ht="73.5" hidden="false" customHeight="true" outlineLevel="0" collapsed="false">
      <c r="A3" s="30" t="s">
        <v>108</v>
      </c>
      <c r="B3" s="30"/>
      <c r="C3" s="30"/>
      <c r="D3" s="30"/>
      <c r="E3" s="60"/>
      <c r="F3" s="60"/>
      <c r="G3" s="60"/>
      <c r="H3" s="61"/>
      <c r="I3" s="60"/>
      <c r="J3" s="60"/>
      <c r="K3" s="60"/>
      <c r="L3" s="60"/>
      <c r="M3" s="62"/>
      <c r="N3" s="63"/>
      <c r="O3" s="64"/>
    </row>
    <row r="4" s="65" customFormat="true" ht="23.25" hidden="false" customHeight="true" outlineLevel="0" collapsed="false">
      <c r="A4" s="30"/>
      <c r="B4" s="29" t="s">
        <v>109</v>
      </c>
      <c r="C4" s="29"/>
      <c r="D4" s="29"/>
      <c r="E4" s="29"/>
      <c r="F4" s="29"/>
      <c r="G4" s="29"/>
      <c r="H4" s="29"/>
      <c r="I4" s="29"/>
      <c r="J4" s="29"/>
      <c r="K4" s="29"/>
      <c r="L4" s="29"/>
      <c r="M4" s="29"/>
      <c r="N4" s="63"/>
      <c r="O4" s="64"/>
    </row>
    <row r="5" s="65" customFormat="true" ht="18.75" hidden="false" customHeight="true" outlineLevel="0" collapsed="false">
      <c r="A5" s="30"/>
      <c r="B5" s="66" t="s">
        <v>110</v>
      </c>
      <c r="C5" s="66" t="s">
        <v>111</v>
      </c>
      <c r="D5" s="66" t="s">
        <v>112</v>
      </c>
      <c r="E5" s="66" t="s">
        <v>113</v>
      </c>
      <c r="F5" s="66" t="s">
        <v>114</v>
      </c>
      <c r="G5" s="66" t="s">
        <v>115</v>
      </c>
      <c r="H5" s="66" t="s">
        <v>116</v>
      </c>
      <c r="I5" s="66" t="s">
        <v>117</v>
      </c>
      <c r="J5" s="66" t="s">
        <v>118</v>
      </c>
      <c r="K5" s="66" t="s">
        <v>119</v>
      </c>
      <c r="L5" s="66" t="s">
        <v>120</v>
      </c>
      <c r="M5" s="67" t="s">
        <v>121</v>
      </c>
      <c r="N5" s="63"/>
      <c r="O5" s="64"/>
    </row>
    <row r="6" customFormat="false" ht="12.75" hidden="true" customHeight="false" outlineLevel="0" collapsed="false">
      <c r="A6" s="68"/>
      <c r="B6" s="69" t="n">
        <v>1</v>
      </c>
      <c r="C6" s="70" t="n">
        <v>2</v>
      </c>
      <c r="D6" s="71" t="n">
        <v>3</v>
      </c>
      <c r="E6" s="72" t="n">
        <v>4</v>
      </c>
      <c r="F6" s="72"/>
      <c r="G6" s="72"/>
      <c r="H6" s="72"/>
      <c r="I6" s="72"/>
      <c r="J6" s="72"/>
      <c r="K6" s="72"/>
      <c r="L6" s="72"/>
      <c r="M6" s="72"/>
      <c r="N6" s="72"/>
      <c r="O6" s="70" t="n">
        <v>5</v>
      </c>
    </row>
    <row r="7" customFormat="false" ht="12.75" hidden="true" customHeight="false" outlineLevel="0" collapsed="false">
      <c r="A7" s="73" t="s">
        <v>122</v>
      </c>
      <c r="B7" s="73" t="n">
        <v>0</v>
      </c>
      <c r="C7" s="73" t="n">
        <v>0</v>
      </c>
      <c r="D7" s="74" t="n">
        <v>0</v>
      </c>
      <c r="E7" s="75" t="n">
        <v>0</v>
      </c>
      <c r="F7" s="75"/>
      <c r="G7" s="75"/>
      <c r="H7" s="75"/>
      <c r="I7" s="75"/>
      <c r="J7" s="75"/>
      <c r="K7" s="75"/>
      <c r="L7" s="75"/>
      <c r="M7" s="75"/>
      <c r="N7" s="75"/>
      <c r="O7" s="73" t="n">
        <v>0</v>
      </c>
    </row>
    <row r="8" customFormat="false" ht="12.75" hidden="true" customHeight="false" outlineLevel="0" collapsed="false">
      <c r="A8" s="73" t="s">
        <v>123</v>
      </c>
      <c r="B8" s="73"/>
      <c r="C8" s="73"/>
      <c r="D8" s="76"/>
      <c r="E8" s="76"/>
      <c r="F8" s="77"/>
      <c r="G8" s="77"/>
      <c r="H8" s="77"/>
      <c r="I8" s="77"/>
      <c r="J8" s="77"/>
      <c r="K8" s="77"/>
      <c r="L8" s="77"/>
      <c r="M8" s="77"/>
      <c r="N8" s="78"/>
      <c r="O8" s="79" t="n">
        <f aca="false">SUM(B9:N9)</f>
        <v>2951</v>
      </c>
    </row>
    <row r="9" customFormat="false" ht="15" hidden="false" customHeight="true" outlineLevel="0" collapsed="false">
      <c r="A9" s="80" t="s">
        <v>122</v>
      </c>
      <c r="B9" s="81" t="n">
        <v>260</v>
      </c>
      <c r="C9" s="82" t="n">
        <v>1642</v>
      </c>
      <c r="D9" s="82" t="n">
        <v>15</v>
      </c>
      <c r="E9" s="82" t="n">
        <v>28</v>
      </c>
      <c r="F9" s="82" t="n">
        <v>526</v>
      </c>
      <c r="G9" s="82" t="n">
        <v>54</v>
      </c>
      <c r="H9" s="82" t="n">
        <v>35</v>
      </c>
      <c r="I9" s="82" t="n">
        <v>125</v>
      </c>
      <c r="J9" s="82" t="n">
        <v>111</v>
      </c>
      <c r="K9" s="82" t="n">
        <v>19</v>
      </c>
      <c r="L9" s="82" t="n">
        <v>85</v>
      </c>
      <c r="M9" s="82" t="n">
        <v>43</v>
      </c>
      <c r="N9" s="83" t="n">
        <v>8</v>
      </c>
      <c r="O9" s="84" t="n">
        <f aca="false">SUM(B9:N9)</f>
        <v>2951</v>
      </c>
    </row>
    <row r="10" customFormat="false" ht="15" hidden="false" customHeight="true" outlineLevel="0" collapsed="false">
      <c r="A10" s="80" t="s">
        <v>123</v>
      </c>
      <c r="B10" s="85" t="n">
        <v>245</v>
      </c>
      <c r="C10" s="86" t="n">
        <v>1542</v>
      </c>
      <c r="D10" s="86" t="n">
        <v>54</v>
      </c>
      <c r="E10" s="86" t="n">
        <v>33</v>
      </c>
      <c r="F10" s="86" t="n">
        <v>581</v>
      </c>
      <c r="G10" s="86" t="n">
        <v>57</v>
      </c>
      <c r="H10" s="86" t="n">
        <v>91</v>
      </c>
      <c r="I10" s="86" t="n">
        <v>103</v>
      </c>
      <c r="J10" s="86" t="n">
        <v>57</v>
      </c>
      <c r="K10" s="86" t="n">
        <v>34</v>
      </c>
      <c r="L10" s="86" t="n">
        <v>190</v>
      </c>
      <c r="M10" s="86" t="n">
        <v>58</v>
      </c>
      <c r="N10" s="83" t="n">
        <v>7</v>
      </c>
      <c r="O10" s="87" t="n">
        <f aca="false">SUM(B10:N10)</f>
        <v>3052</v>
      </c>
    </row>
    <row r="11" customFormat="false" ht="15" hidden="false" customHeight="true" outlineLevel="0" collapsed="false">
      <c r="A11" s="80" t="s">
        <v>124</v>
      </c>
      <c r="B11" s="85" t="n">
        <v>118</v>
      </c>
      <c r="C11" s="86" t="n">
        <v>660</v>
      </c>
      <c r="D11" s="86" t="n">
        <v>15</v>
      </c>
      <c r="E11" s="86" t="n">
        <v>47</v>
      </c>
      <c r="F11" s="86" t="n">
        <v>251</v>
      </c>
      <c r="G11" s="86" t="n">
        <v>30</v>
      </c>
      <c r="H11" s="86" t="n">
        <v>42</v>
      </c>
      <c r="I11" s="86" t="n">
        <v>48</v>
      </c>
      <c r="J11" s="86" t="n">
        <v>21</v>
      </c>
      <c r="K11" s="86" t="n">
        <v>12</v>
      </c>
      <c r="L11" s="86" t="n">
        <v>101</v>
      </c>
      <c r="M11" s="86" t="n">
        <v>21</v>
      </c>
      <c r="N11" s="83" t="n">
        <v>4</v>
      </c>
      <c r="O11" s="87" t="n">
        <f aca="false">SUM(B11:N11)</f>
        <v>1370</v>
      </c>
    </row>
    <row r="12" customFormat="false" ht="15" hidden="false" customHeight="true" outlineLevel="0" collapsed="false">
      <c r="A12" s="80" t="s">
        <v>125</v>
      </c>
      <c r="B12" s="85" t="n">
        <v>5</v>
      </c>
      <c r="C12" s="86" t="n">
        <v>27</v>
      </c>
      <c r="D12" s="86" t="n">
        <v>1</v>
      </c>
      <c r="E12" s="86"/>
      <c r="F12" s="86" t="n">
        <v>10</v>
      </c>
      <c r="G12" s="86" t="n">
        <v>1</v>
      </c>
      <c r="H12" s="86" t="n">
        <v>2</v>
      </c>
      <c r="I12" s="86" t="n">
        <v>4</v>
      </c>
      <c r="J12" s="86"/>
      <c r="K12" s="86" t="n">
        <v>1</v>
      </c>
      <c r="L12" s="86" t="n">
        <v>1</v>
      </c>
      <c r="M12" s="86" t="n">
        <v>2</v>
      </c>
      <c r="N12" s="83"/>
      <c r="O12" s="87" t="n">
        <f aca="false">SUM(B12:N12)</f>
        <v>54</v>
      </c>
    </row>
    <row r="13" customFormat="false" ht="15" hidden="false" customHeight="true" outlineLevel="0" collapsed="false">
      <c r="A13" s="80" t="s">
        <v>126</v>
      </c>
      <c r="B13" s="85" t="n">
        <v>31</v>
      </c>
      <c r="C13" s="86" t="n">
        <v>97</v>
      </c>
      <c r="D13" s="86" t="n">
        <v>3</v>
      </c>
      <c r="E13" s="86" t="n">
        <v>6</v>
      </c>
      <c r="F13" s="86" t="n">
        <v>37</v>
      </c>
      <c r="G13" s="86" t="n">
        <v>6</v>
      </c>
      <c r="H13" s="86" t="n">
        <v>3</v>
      </c>
      <c r="I13" s="86" t="n">
        <v>4</v>
      </c>
      <c r="J13" s="86" t="n">
        <v>5</v>
      </c>
      <c r="K13" s="86" t="n">
        <v>5</v>
      </c>
      <c r="L13" s="86" t="n">
        <v>8</v>
      </c>
      <c r="M13" s="86"/>
      <c r="N13" s="83"/>
      <c r="O13" s="87" t="n">
        <f aca="false">SUM(B13:N13)</f>
        <v>205</v>
      </c>
    </row>
    <row r="14" customFormat="false" ht="24.75" hidden="false" customHeight="true" outlineLevel="0" collapsed="false">
      <c r="A14" s="80" t="s">
        <v>127</v>
      </c>
      <c r="B14" s="85" t="n">
        <v>20</v>
      </c>
      <c r="C14" s="86" t="n">
        <v>35</v>
      </c>
      <c r="D14" s="86" t="n">
        <v>10</v>
      </c>
      <c r="E14" s="86" t="n">
        <v>1</v>
      </c>
      <c r="F14" s="86" t="n">
        <v>9</v>
      </c>
      <c r="G14" s="86" t="n">
        <v>1</v>
      </c>
      <c r="H14" s="86" t="n">
        <v>3</v>
      </c>
      <c r="I14" s="86" t="n">
        <v>2</v>
      </c>
      <c r="J14" s="86" t="n">
        <v>1</v>
      </c>
      <c r="K14" s="86"/>
      <c r="L14" s="86" t="n">
        <v>3</v>
      </c>
      <c r="M14" s="86"/>
      <c r="N14" s="83" t="n">
        <v>11</v>
      </c>
      <c r="O14" s="87" t="n">
        <f aca="false">SUM(B14:N14)</f>
        <v>96</v>
      </c>
    </row>
    <row r="15" customFormat="false" ht="15" hidden="false" customHeight="true" outlineLevel="0" collapsed="false">
      <c r="A15" s="80" t="s">
        <v>128</v>
      </c>
      <c r="B15" s="85" t="n">
        <v>18</v>
      </c>
      <c r="C15" s="86" t="n">
        <v>41</v>
      </c>
      <c r="D15" s="86" t="n">
        <v>3</v>
      </c>
      <c r="E15" s="86" t="n">
        <v>1</v>
      </c>
      <c r="F15" s="86" t="n">
        <v>13</v>
      </c>
      <c r="G15" s="86" t="n">
        <v>1</v>
      </c>
      <c r="H15" s="86" t="n">
        <v>1</v>
      </c>
      <c r="I15" s="86" t="n">
        <v>2</v>
      </c>
      <c r="J15" s="86" t="n">
        <v>1</v>
      </c>
      <c r="K15" s="86" t="n">
        <v>1</v>
      </c>
      <c r="L15" s="86" t="n">
        <v>2</v>
      </c>
      <c r="M15" s="86" t="n">
        <v>1</v>
      </c>
      <c r="N15" s="83"/>
      <c r="O15" s="87" t="n">
        <f aca="false">SUM(B15:N15)</f>
        <v>85</v>
      </c>
    </row>
    <row r="16" customFormat="false" ht="15" hidden="false" customHeight="true" outlineLevel="0" collapsed="false">
      <c r="A16" s="80" t="s">
        <v>129</v>
      </c>
      <c r="B16" s="85" t="n">
        <v>14</v>
      </c>
      <c r="C16" s="86" t="n">
        <v>29</v>
      </c>
      <c r="D16" s="86" t="n">
        <v>4</v>
      </c>
      <c r="E16" s="86"/>
      <c r="F16" s="86" t="n">
        <v>18</v>
      </c>
      <c r="G16" s="86"/>
      <c r="H16" s="86"/>
      <c r="I16" s="86" t="n">
        <v>1</v>
      </c>
      <c r="J16" s="86" t="n">
        <v>1</v>
      </c>
      <c r="K16" s="86" t="n">
        <v>1</v>
      </c>
      <c r="L16" s="86" t="n">
        <v>1</v>
      </c>
      <c r="M16" s="86" t="n">
        <v>4</v>
      </c>
      <c r="N16" s="83" t="n">
        <v>2</v>
      </c>
      <c r="O16" s="87" t="n">
        <f aca="false">SUM(B16:N16)</f>
        <v>75</v>
      </c>
    </row>
    <row r="17" customFormat="false" ht="15" hidden="false" customHeight="true" outlineLevel="0" collapsed="false">
      <c r="A17" s="80" t="s">
        <v>130</v>
      </c>
      <c r="B17" s="85" t="n">
        <v>22</v>
      </c>
      <c r="C17" s="86" t="n">
        <v>91</v>
      </c>
      <c r="D17" s="86" t="n">
        <v>5</v>
      </c>
      <c r="E17" s="86" t="n">
        <v>5</v>
      </c>
      <c r="F17" s="86" t="n">
        <v>32</v>
      </c>
      <c r="G17" s="86" t="n">
        <v>1</v>
      </c>
      <c r="H17" s="86" t="n">
        <v>4</v>
      </c>
      <c r="I17" s="86" t="n">
        <v>1</v>
      </c>
      <c r="J17" s="86" t="n">
        <v>5</v>
      </c>
      <c r="K17" s="86" t="n">
        <v>5</v>
      </c>
      <c r="L17" s="86" t="n">
        <v>10</v>
      </c>
      <c r="M17" s="86" t="n">
        <v>1</v>
      </c>
      <c r="N17" s="83"/>
      <c r="O17" s="87" t="n">
        <f aca="false">SUM(B17:N17)</f>
        <v>182</v>
      </c>
    </row>
    <row r="18" customFormat="false" ht="15" hidden="false" customHeight="true" outlineLevel="0" collapsed="false">
      <c r="A18" s="80" t="s">
        <v>131</v>
      </c>
      <c r="B18" s="85" t="n">
        <v>77</v>
      </c>
      <c r="C18" s="86" t="n">
        <v>297</v>
      </c>
      <c r="D18" s="86" t="n">
        <v>23</v>
      </c>
      <c r="E18" s="86" t="n">
        <v>2</v>
      </c>
      <c r="F18" s="86" t="n">
        <v>91</v>
      </c>
      <c r="G18" s="86" t="n">
        <v>29</v>
      </c>
      <c r="H18" s="86" t="n">
        <v>7</v>
      </c>
      <c r="I18" s="86" t="n">
        <v>12</v>
      </c>
      <c r="J18" s="86" t="n">
        <v>7</v>
      </c>
      <c r="K18" s="86" t="n">
        <v>4</v>
      </c>
      <c r="L18" s="86" t="n">
        <v>23</v>
      </c>
      <c r="M18" s="86" t="n">
        <v>7</v>
      </c>
      <c r="N18" s="83" t="n">
        <v>4</v>
      </c>
      <c r="O18" s="87" t="n">
        <f aca="false">SUM(B18:N18)</f>
        <v>583</v>
      </c>
    </row>
    <row r="19" customFormat="false" ht="25.5" hidden="false" customHeight="true" outlineLevel="0" collapsed="false">
      <c r="A19" s="80" t="s">
        <v>132</v>
      </c>
      <c r="B19" s="85" t="n">
        <v>43</v>
      </c>
      <c r="C19" s="86" t="n">
        <v>356</v>
      </c>
      <c r="D19" s="86" t="n">
        <v>4</v>
      </c>
      <c r="E19" s="86" t="n">
        <v>7</v>
      </c>
      <c r="F19" s="86" t="n">
        <v>198</v>
      </c>
      <c r="G19" s="86" t="n">
        <v>27</v>
      </c>
      <c r="H19" s="86" t="n">
        <v>10</v>
      </c>
      <c r="I19" s="86" t="n">
        <v>24</v>
      </c>
      <c r="J19" s="86" t="n">
        <v>22</v>
      </c>
      <c r="K19" s="86" t="n">
        <v>7</v>
      </c>
      <c r="L19" s="86" t="n">
        <v>31</v>
      </c>
      <c r="M19" s="86" t="n">
        <v>41</v>
      </c>
      <c r="N19" s="83" t="n">
        <v>2</v>
      </c>
      <c r="O19" s="87" t="n">
        <f aca="false">SUM(B19:N19)</f>
        <v>772</v>
      </c>
    </row>
    <row r="20" customFormat="false" ht="15" hidden="false" customHeight="true" outlineLevel="0" collapsed="false">
      <c r="A20" s="80" t="s">
        <v>133</v>
      </c>
      <c r="B20" s="85" t="n">
        <v>63</v>
      </c>
      <c r="C20" s="86" t="n">
        <v>469</v>
      </c>
      <c r="D20" s="86" t="n">
        <v>51</v>
      </c>
      <c r="E20" s="86" t="n">
        <v>4</v>
      </c>
      <c r="F20" s="86" t="n">
        <v>106</v>
      </c>
      <c r="G20" s="86" t="n">
        <v>20</v>
      </c>
      <c r="H20" s="86" t="n">
        <v>15</v>
      </c>
      <c r="I20" s="86" t="n">
        <v>8</v>
      </c>
      <c r="J20" s="86" t="n">
        <v>34</v>
      </c>
      <c r="K20" s="86" t="n">
        <v>4</v>
      </c>
      <c r="L20" s="86" t="n">
        <v>115</v>
      </c>
      <c r="M20" s="86" t="n">
        <v>12</v>
      </c>
      <c r="N20" s="83" t="n">
        <v>3</v>
      </c>
      <c r="O20" s="87" t="n">
        <f aca="false">SUM(B20:N20)</f>
        <v>904</v>
      </c>
    </row>
    <row r="21" customFormat="false" ht="15" hidden="false" customHeight="true" outlineLevel="0" collapsed="false">
      <c r="A21" s="80" t="s">
        <v>134</v>
      </c>
      <c r="B21" s="85" t="n">
        <v>68</v>
      </c>
      <c r="C21" s="86" t="n">
        <v>204</v>
      </c>
      <c r="D21" s="86" t="n">
        <v>3</v>
      </c>
      <c r="E21" s="86" t="n">
        <v>3</v>
      </c>
      <c r="F21" s="86" t="n">
        <v>113</v>
      </c>
      <c r="G21" s="86" t="n">
        <v>3</v>
      </c>
      <c r="H21" s="86" t="n">
        <v>13</v>
      </c>
      <c r="I21" s="86" t="n">
        <v>19</v>
      </c>
      <c r="J21" s="86" t="n">
        <v>12</v>
      </c>
      <c r="K21" s="86" t="n">
        <v>4</v>
      </c>
      <c r="L21" s="86" t="n">
        <v>14</v>
      </c>
      <c r="M21" s="86" t="n">
        <v>17</v>
      </c>
      <c r="N21" s="83" t="n">
        <v>4</v>
      </c>
      <c r="O21" s="87" t="n">
        <f aca="false">SUM(B21:N21)</f>
        <v>477</v>
      </c>
    </row>
    <row r="22" customFormat="false" ht="15" hidden="false" customHeight="true" outlineLevel="0" collapsed="false">
      <c r="A22" s="80" t="s">
        <v>135</v>
      </c>
      <c r="B22" s="85" t="n">
        <v>37</v>
      </c>
      <c r="C22" s="86" t="n">
        <v>162</v>
      </c>
      <c r="D22" s="86" t="n">
        <v>2</v>
      </c>
      <c r="E22" s="86" t="n">
        <v>1</v>
      </c>
      <c r="F22" s="86" t="n">
        <v>62</v>
      </c>
      <c r="G22" s="86" t="n">
        <v>6</v>
      </c>
      <c r="H22" s="86" t="n">
        <v>4</v>
      </c>
      <c r="I22" s="86" t="n">
        <v>15</v>
      </c>
      <c r="J22" s="86" t="n">
        <v>18</v>
      </c>
      <c r="K22" s="86"/>
      <c r="L22" s="86" t="n">
        <v>38</v>
      </c>
      <c r="M22" s="86" t="n">
        <v>11</v>
      </c>
      <c r="N22" s="83" t="n">
        <v>1</v>
      </c>
      <c r="O22" s="87" t="n">
        <f aca="false">SUM(B22:N22)</f>
        <v>357</v>
      </c>
    </row>
    <row r="23" customFormat="false" ht="15" hidden="false" customHeight="true" outlineLevel="0" collapsed="false">
      <c r="A23" s="80" t="s">
        <v>136</v>
      </c>
      <c r="B23" s="85" t="n">
        <v>11</v>
      </c>
      <c r="C23" s="86" t="n">
        <v>52</v>
      </c>
      <c r="D23" s="86" t="n">
        <v>7</v>
      </c>
      <c r="E23" s="86" t="n">
        <v>1</v>
      </c>
      <c r="F23" s="86" t="n">
        <v>9</v>
      </c>
      <c r="G23" s="86" t="n">
        <v>2</v>
      </c>
      <c r="H23" s="86" t="n">
        <v>3</v>
      </c>
      <c r="I23" s="86" t="n">
        <v>1</v>
      </c>
      <c r="J23" s="86"/>
      <c r="K23" s="86"/>
      <c r="L23" s="86" t="n">
        <v>5</v>
      </c>
      <c r="M23" s="86" t="n">
        <v>5</v>
      </c>
      <c r="N23" s="83" t="n">
        <v>1</v>
      </c>
      <c r="O23" s="87" t="n">
        <f aca="false">SUM(B23:N23)</f>
        <v>97</v>
      </c>
    </row>
    <row r="24" customFormat="false" ht="24.75" hidden="false" customHeight="true" outlineLevel="0" collapsed="false">
      <c r="A24" s="80" t="s">
        <v>137</v>
      </c>
      <c r="B24" s="85"/>
      <c r="C24" s="86" t="n">
        <v>11</v>
      </c>
      <c r="D24" s="86"/>
      <c r="E24" s="86"/>
      <c r="F24" s="86" t="n">
        <v>2</v>
      </c>
      <c r="G24" s="86"/>
      <c r="H24" s="86"/>
      <c r="I24" s="86"/>
      <c r="J24" s="86" t="n">
        <v>1</v>
      </c>
      <c r="K24" s="86"/>
      <c r="L24" s="86" t="n">
        <v>2</v>
      </c>
      <c r="M24" s="86" t="n">
        <v>1</v>
      </c>
      <c r="N24" s="83"/>
      <c r="O24" s="87" t="n">
        <f aca="false">SUM(B24:N24)</f>
        <v>17</v>
      </c>
    </row>
    <row r="25" customFormat="false" ht="15" hidden="false" customHeight="true" outlineLevel="0" collapsed="false">
      <c r="A25" s="80" t="s">
        <v>138</v>
      </c>
      <c r="B25" s="85" t="n">
        <v>81</v>
      </c>
      <c r="C25" s="86" t="n">
        <v>486</v>
      </c>
      <c r="D25" s="86" t="n">
        <v>15</v>
      </c>
      <c r="E25" s="86" t="n">
        <v>26</v>
      </c>
      <c r="F25" s="86" t="n">
        <v>183</v>
      </c>
      <c r="G25" s="86" t="n">
        <v>21</v>
      </c>
      <c r="H25" s="86" t="n">
        <v>34</v>
      </c>
      <c r="I25" s="86" t="n">
        <v>16</v>
      </c>
      <c r="J25" s="86" t="n">
        <v>26</v>
      </c>
      <c r="K25" s="86" t="n">
        <v>13</v>
      </c>
      <c r="L25" s="86" t="n">
        <v>28</v>
      </c>
      <c r="M25" s="86" t="n">
        <v>13</v>
      </c>
      <c r="N25" s="83" t="n">
        <v>2</v>
      </c>
      <c r="O25" s="87" t="n">
        <f aca="false">SUM(B25:N25)</f>
        <v>944</v>
      </c>
    </row>
    <row r="26" customFormat="false" ht="15" hidden="false" customHeight="true" outlineLevel="0" collapsed="false">
      <c r="A26" s="80" t="s">
        <v>139</v>
      </c>
      <c r="B26" s="85" t="n">
        <v>93</v>
      </c>
      <c r="C26" s="86" t="n">
        <v>326</v>
      </c>
      <c r="D26" s="86" t="n">
        <v>6</v>
      </c>
      <c r="E26" s="86" t="n">
        <v>20</v>
      </c>
      <c r="F26" s="86" t="n">
        <v>74</v>
      </c>
      <c r="G26" s="86" t="n">
        <v>4</v>
      </c>
      <c r="H26" s="86" t="n">
        <v>24</v>
      </c>
      <c r="I26" s="86" t="n">
        <v>33</v>
      </c>
      <c r="J26" s="86" t="n">
        <v>21</v>
      </c>
      <c r="K26" s="86" t="n">
        <v>14</v>
      </c>
      <c r="L26" s="86" t="n">
        <v>24</v>
      </c>
      <c r="M26" s="86" t="n">
        <v>36</v>
      </c>
      <c r="N26" s="83" t="n">
        <v>2</v>
      </c>
      <c r="O26" s="87" t="n">
        <f aca="false">SUM(B26:N26)</f>
        <v>677</v>
      </c>
    </row>
    <row r="27" customFormat="false" ht="15" hidden="false" customHeight="true" outlineLevel="0" collapsed="false">
      <c r="A27" s="80" t="s">
        <v>140</v>
      </c>
      <c r="B27" s="85" t="n">
        <v>232</v>
      </c>
      <c r="C27" s="86" t="n">
        <v>769</v>
      </c>
      <c r="D27" s="86" t="n">
        <v>32</v>
      </c>
      <c r="E27" s="86" t="n">
        <v>45</v>
      </c>
      <c r="F27" s="86" t="n">
        <v>286</v>
      </c>
      <c r="G27" s="86" t="n">
        <v>12</v>
      </c>
      <c r="H27" s="86" t="n">
        <v>44</v>
      </c>
      <c r="I27" s="86" t="n">
        <v>79</v>
      </c>
      <c r="J27" s="86" t="n">
        <v>17</v>
      </c>
      <c r="K27" s="86" t="n">
        <v>16</v>
      </c>
      <c r="L27" s="86" t="n">
        <v>65</v>
      </c>
      <c r="M27" s="86" t="n">
        <v>30</v>
      </c>
      <c r="N27" s="83" t="n">
        <v>11</v>
      </c>
      <c r="O27" s="87" t="n">
        <f aca="false">SUM(B27:N27)</f>
        <v>1638</v>
      </c>
    </row>
    <row r="28" customFormat="false" ht="15" hidden="false" customHeight="true" outlineLevel="0" collapsed="false">
      <c r="A28" s="80" t="s">
        <v>141</v>
      </c>
      <c r="B28" s="85" t="n">
        <v>57</v>
      </c>
      <c r="C28" s="86" t="n">
        <v>204</v>
      </c>
      <c r="D28" s="86" t="n">
        <v>12</v>
      </c>
      <c r="E28" s="86" t="n">
        <v>3</v>
      </c>
      <c r="F28" s="86" t="n">
        <v>62</v>
      </c>
      <c r="G28" s="86" t="n">
        <v>7</v>
      </c>
      <c r="H28" s="86" t="n">
        <v>9</v>
      </c>
      <c r="I28" s="86" t="n">
        <v>18</v>
      </c>
      <c r="J28" s="86" t="n">
        <v>11</v>
      </c>
      <c r="K28" s="86" t="n">
        <v>2</v>
      </c>
      <c r="L28" s="86" t="n">
        <v>12</v>
      </c>
      <c r="M28" s="86" t="n">
        <v>3</v>
      </c>
      <c r="N28" s="83" t="n">
        <v>4</v>
      </c>
      <c r="O28" s="87" t="n">
        <f aca="false">SUM(B28:N28)</f>
        <v>404</v>
      </c>
    </row>
    <row r="29" customFormat="false" ht="24.75" hidden="false" customHeight="true" outlineLevel="0" collapsed="false">
      <c r="A29" s="80" t="s">
        <v>142</v>
      </c>
      <c r="B29" s="85" t="n">
        <v>88</v>
      </c>
      <c r="C29" s="86" t="n">
        <v>274</v>
      </c>
      <c r="D29" s="86" t="n">
        <v>26</v>
      </c>
      <c r="E29" s="86" t="n">
        <v>7</v>
      </c>
      <c r="F29" s="86" t="n">
        <v>47</v>
      </c>
      <c r="G29" s="86" t="n">
        <v>33</v>
      </c>
      <c r="H29" s="86" t="n">
        <v>19</v>
      </c>
      <c r="I29" s="86" t="n">
        <v>7</v>
      </c>
      <c r="J29" s="86" t="n">
        <v>15</v>
      </c>
      <c r="K29" s="86" t="n">
        <v>4</v>
      </c>
      <c r="L29" s="86" t="n">
        <v>22</v>
      </c>
      <c r="M29" s="86" t="n">
        <v>6</v>
      </c>
      <c r="N29" s="83" t="n">
        <v>9</v>
      </c>
      <c r="O29" s="87" t="n">
        <f aca="false">SUM(B29:N29)</f>
        <v>557</v>
      </c>
    </row>
    <row r="30" customFormat="false" ht="15" hidden="false" customHeight="true" outlineLevel="0" collapsed="false">
      <c r="A30" s="80" t="s">
        <v>143</v>
      </c>
      <c r="B30" s="85" t="n">
        <v>200</v>
      </c>
      <c r="C30" s="86" t="n">
        <v>1087</v>
      </c>
      <c r="D30" s="86" t="n">
        <v>32</v>
      </c>
      <c r="E30" s="86" t="n">
        <v>11</v>
      </c>
      <c r="F30" s="86" t="n">
        <v>202</v>
      </c>
      <c r="G30" s="86" t="n">
        <v>125</v>
      </c>
      <c r="H30" s="86" t="n">
        <v>24</v>
      </c>
      <c r="I30" s="86" t="n">
        <v>17</v>
      </c>
      <c r="J30" s="86" t="n">
        <v>51</v>
      </c>
      <c r="K30" s="86" t="n">
        <v>7</v>
      </c>
      <c r="L30" s="86" t="n">
        <v>46</v>
      </c>
      <c r="M30" s="86" t="n">
        <v>23</v>
      </c>
      <c r="N30" s="88" t="n">
        <v>34</v>
      </c>
      <c r="O30" s="87" t="n">
        <f aca="false">SUM(B30:N30)</f>
        <v>1859</v>
      </c>
    </row>
    <row r="31" customFormat="false" ht="15" hidden="false" customHeight="true" outlineLevel="0" collapsed="false">
      <c r="A31" s="80" t="s">
        <v>144</v>
      </c>
      <c r="B31" s="85" t="n">
        <v>86</v>
      </c>
      <c r="C31" s="86" t="n">
        <v>263</v>
      </c>
      <c r="D31" s="86" t="n">
        <v>19</v>
      </c>
      <c r="E31" s="86" t="n">
        <v>2</v>
      </c>
      <c r="F31" s="86" t="n">
        <v>92</v>
      </c>
      <c r="G31" s="86" t="n">
        <v>16</v>
      </c>
      <c r="H31" s="86" t="n">
        <v>10</v>
      </c>
      <c r="I31" s="86" t="n">
        <v>21</v>
      </c>
      <c r="J31" s="86" t="n">
        <v>22</v>
      </c>
      <c r="K31" s="86" t="n">
        <v>7</v>
      </c>
      <c r="L31" s="86" t="n">
        <v>15</v>
      </c>
      <c r="M31" s="86" t="n">
        <v>12</v>
      </c>
      <c r="N31" s="83" t="n">
        <v>2</v>
      </c>
      <c r="O31" s="87" t="n">
        <f aca="false">SUM(B31:N31)</f>
        <v>567</v>
      </c>
    </row>
    <row r="32" customFormat="false" ht="15" hidden="false" customHeight="true" outlineLevel="0" collapsed="false">
      <c r="A32" s="80" t="s">
        <v>145</v>
      </c>
      <c r="B32" s="85" t="n">
        <v>46</v>
      </c>
      <c r="C32" s="86" t="n">
        <v>350</v>
      </c>
      <c r="D32" s="86" t="n">
        <v>30</v>
      </c>
      <c r="E32" s="86" t="n">
        <v>11</v>
      </c>
      <c r="F32" s="86" t="n">
        <v>49</v>
      </c>
      <c r="G32" s="86" t="n">
        <v>17</v>
      </c>
      <c r="H32" s="86" t="n">
        <v>37</v>
      </c>
      <c r="I32" s="86" t="n">
        <v>9</v>
      </c>
      <c r="J32" s="86" t="n">
        <v>8</v>
      </c>
      <c r="K32" s="86" t="n">
        <v>1</v>
      </c>
      <c r="L32" s="86" t="n">
        <v>21</v>
      </c>
      <c r="M32" s="86" t="n">
        <v>7</v>
      </c>
      <c r="N32" s="83" t="n">
        <v>10</v>
      </c>
      <c r="O32" s="87" t="n">
        <f aca="false">SUM(B32:N32)</f>
        <v>596</v>
      </c>
    </row>
    <row r="33" customFormat="false" ht="15" hidden="false" customHeight="true" outlineLevel="0" collapsed="false">
      <c r="A33" s="80" t="s">
        <v>146</v>
      </c>
      <c r="B33" s="85" t="n">
        <v>62</v>
      </c>
      <c r="C33" s="86" t="n">
        <v>425</v>
      </c>
      <c r="D33" s="86" t="n">
        <v>13</v>
      </c>
      <c r="E33" s="86" t="n">
        <v>3</v>
      </c>
      <c r="F33" s="86" t="n">
        <v>95</v>
      </c>
      <c r="G33" s="86" t="n">
        <v>50</v>
      </c>
      <c r="H33" s="86" t="n">
        <v>2</v>
      </c>
      <c r="I33" s="86" t="n">
        <v>4</v>
      </c>
      <c r="J33" s="86" t="n">
        <v>6</v>
      </c>
      <c r="K33" s="86" t="n">
        <v>2</v>
      </c>
      <c r="L33" s="86" t="n">
        <v>66</v>
      </c>
      <c r="M33" s="86" t="n">
        <v>2</v>
      </c>
      <c r="N33" s="83" t="n">
        <v>2</v>
      </c>
      <c r="O33" s="87" t="n">
        <f aca="false">SUM(B33:N33)</f>
        <v>732</v>
      </c>
    </row>
    <row r="34" customFormat="false" ht="24.75" hidden="false" customHeight="true" outlineLevel="0" collapsed="false">
      <c r="A34" s="80" t="s">
        <v>147</v>
      </c>
      <c r="B34" s="85"/>
      <c r="C34" s="86"/>
      <c r="D34" s="86"/>
      <c r="E34" s="86"/>
      <c r="F34" s="86"/>
      <c r="G34" s="86"/>
      <c r="H34" s="86" t="n">
        <v>3</v>
      </c>
      <c r="I34" s="86"/>
      <c r="J34" s="86"/>
      <c r="K34" s="86"/>
      <c r="L34" s="86"/>
      <c r="M34" s="86"/>
      <c r="N34" s="83"/>
      <c r="O34" s="87" t="n">
        <f aca="false">SUM(B34:N34)</f>
        <v>3</v>
      </c>
    </row>
    <row r="35" customFormat="false" ht="15" hidden="false" customHeight="true" outlineLevel="0" collapsed="false">
      <c r="A35" s="89" t="s">
        <v>148</v>
      </c>
      <c r="B35" s="90"/>
      <c r="C35" s="91"/>
      <c r="D35" s="91"/>
      <c r="E35" s="91"/>
      <c r="F35" s="91"/>
      <c r="G35" s="91"/>
      <c r="H35" s="91"/>
      <c r="I35" s="91"/>
      <c r="J35" s="91"/>
      <c r="K35" s="91"/>
      <c r="L35" s="91"/>
      <c r="M35" s="91"/>
      <c r="N35" s="92"/>
      <c r="O35" s="87" t="n">
        <f aca="false">SUM(B35:N35)</f>
        <v>0</v>
      </c>
    </row>
    <row r="36" customFormat="false" ht="24.75" hidden="false" customHeight="true" outlineLevel="0" collapsed="false">
      <c r="A36" s="93" t="s">
        <v>149</v>
      </c>
      <c r="B36" s="94" t="n">
        <v>1977</v>
      </c>
      <c r="C36" s="95" t="n">
        <v>9899</v>
      </c>
      <c r="D36" s="95" t="n">
        <v>385</v>
      </c>
      <c r="E36" s="95" t="n">
        <v>267</v>
      </c>
      <c r="F36" s="95" t="n">
        <v>3148</v>
      </c>
      <c r="G36" s="95" t="n">
        <v>523</v>
      </c>
      <c r="H36" s="95" t="n">
        <v>439</v>
      </c>
      <c r="I36" s="95" t="n">
        <v>573</v>
      </c>
      <c r="J36" s="95" t="n">
        <v>473</v>
      </c>
      <c r="K36" s="95" t="n">
        <v>163</v>
      </c>
      <c r="L36" s="95" t="n">
        <v>928</v>
      </c>
      <c r="M36" s="95" t="n">
        <v>356</v>
      </c>
      <c r="N36" s="96" t="n">
        <v>123</v>
      </c>
      <c r="O36" s="87" t="n">
        <f aca="false">SUM(B36:N36)</f>
        <v>19254</v>
      </c>
    </row>
    <row r="37" customFormat="false" ht="15" hidden="false" customHeight="true" outlineLevel="0" collapsed="false">
      <c r="A37" s="80" t="s">
        <v>150</v>
      </c>
      <c r="B37" s="85" t="n">
        <v>2169</v>
      </c>
      <c r="C37" s="86" t="n">
        <v>9811</v>
      </c>
      <c r="D37" s="86" t="n">
        <v>381</v>
      </c>
      <c r="E37" s="86" t="n">
        <v>275</v>
      </c>
      <c r="F37" s="86" t="n">
        <v>3152</v>
      </c>
      <c r="G37" s="86" t="n">
        <v>564</v>
      </c>
      <c r="H37" s="86" t="n">
        <v>432</v>
      </c>
      <c r="I37" s="86" t="n">
        <v>502</v>
      </c>
      <c r="J37" s="86" t="n">
        <v>413</v>
      </c>
      <c r="K37" s="86" t="n">
        <v>163</v>
      </c>
      <c r="L37" s="86" t="n">
        <v>952</v>
      </c>
      <c r="M37" s="86" t="n">
        <v>331</v>
      </c>
      <c r="N37" s="83" t="n">
        <v>99</v>
      </c>
      <c r="O37" s="87" t="n">
        <f aca="false">SUM(B37:N37)</f>
        <v>19244</v>
      </c>
    </row>
    <row r="38" customFormat="false" ht="24.75" hidden="false" customHeight="true" outlineLevel="0" collapsed="false">
      <c r="A38" s="80" t="s">
        <v>151</v>
      </c>
      <c r="B38" s="85" t="n">
        <v>484</v>
      </c>
      <c r="C38" s="86" t="n">
        <v>2194</v>
      </c>
      <c r="D38" s="86" t="n">
        <v>43</v>
      </c>
      <c r="E38" s="86" t="n">
        <v>56</v>
      </c>
      <c r="F38" s="86" t="n">
        <v>703</v>
      </c>
      <c r="G38" s="86" t="n">
        <v>60</v>
      </c>
      <c r="H38" s="86" t="n">
        <v>104</v>
      </c>
      <c r="I38" s="86" t="n">
        <v>92</v>
      </c>
      <c r="J38" s="86" t="n">
        <v>78</v>
      </c>
      <c r="K38" s="86" t="n">
        <v>19</v>
      </c>
      <c r="L38" s="86" t="n">
        <v>196</v>
      </c>
      <c r="M38" s="86" t="n">
        <v>67</v>
      </c>
      <c r="N38" s="83" t="n">
        <v>10</v>
      </c>
      <c r="O38" s="87" t="n">
        <f aca="false">SUM(B38:N38)</f>
        <v>4106</v>
      </c>
    </row>
    <row r="39" customFormat="false" ht="15" hidden="false" customHeight="true" outlineLevel="0" collapsed="false">
      <c r="A39" s="89" t="s">
        <v>152</v>
      </c>
      <c r="B39" s="90" t="n">
        <v>603</v>
      </c>
      <c r="C39" s="91" t="n">
        <v>2310</v>
      </c>
      <c r="D39" s="91" t="n">
        <v>32</v>
      </c>
      <c r="E39" s="91" t="n">
        <v>77</v>
      </c>
      <c r="F39" s="91" t="n">
        <v>760</v>
      </c>
      <c r="G39" s="91" t="n">
        <v>66</v>
      </c>
      <c r="H39" s="91" t="n">
        <v>80</v>
      </c>
      <c r="I39" s="91" t="n">
        <v>79</v>
      </c>
      <c r="J39" s="91" t="n">
        <v>75</v>
      </c>
      <c r="K39" s="91" t="n">
        <v>30</v>
      </c>
      <c r="L39" s="91" t="n">
        <v>218</v>
      </c>
      <c r="M39" s="91" t="n">
        <v>57</v>
      </c>
      <c r="N39" s="92" t="n">
        <v>3</v>
      </c>
      <c r="O39" s="97" t="n">
        <f aca="false">SUM(B39:N39)</f>
        <v>4390</v>
      </c>
    </row>
    <row r="40" customFormat="false" ht="12.75" hidden="true" customHeight="false" outlineLevel="0" collapsed="false">
      <c r="A40" s="73"/>
      <c r="B40" s="73"/>
      <c r="C40" s="73"/>
      <c r="D40" s="73"/>
      <c r="E40" s="73"/>
      <c r="F40" s="73"/>
      <c r="G40" s="73"/>
      <c r="H40" s="73"/>
      <c r="I40" s="73"/>
      <c r="J40" s="73"/>
      <c r="K40" s="73"/>
      <c r="L40" s="73"/>
      <c r="M40" s="73"/>
      <c r="N40" s="73"/>
      <c r="O40" s="73"/>
    </row>
    <row r="41" customFormat="false" ht="12.75" hidden="true" customHeight="false" outlineLevel="0" collapsed="false">
      <c r="A41" s="73"/>
      <c r="B41" s="73"/>
      <c r="C41" s="73"/>
      <c r="D41" s="73"/>
      <c r="E41" s="73"/>
      <c r="F41" s="73"/>
      <c r="G41" s="73"/>
      <c r="H41" s="73"/>
      <c r="I41" s="73"/>
      <c r="J41" s="73"/>
      <c r="K41" s="73"/>
      <c r="L41" s="73"/>
      <c r="M41" s="73"/>
      <c r="N41" s="73"/>
      <c r="O41" s="73"/>
    </row>
  </sheetData>
  <sheetProtection sheet="true" objects="true" scenarios="true"/>
  <mergeCells count="18">
    <mergeCell ref="A1:O1"/>
    <mergeCell ref="B2:B3"/>
    <mergeCell ref="C2:C3"/>
    <mergeCell ref="D2:D3"/>
    <mergeCell ref="E2:E3"/>
    <mergeCell ref="F2:F3"/>
    <mergeCell ref="G2:G3"/>
    <mergeCell ref="H2:H3"/>
    <mergeCell ref="I2:I3"/>
    <mergeCell ref="J2:J3"/>
    <mergeCell ref="K2:K3"/>
    <mergeCell ref="L2:L3"/>
    <mergeCell ref="M2:M3"/>
    <mergeCell ref="N2:N5"/>
    <mergeCell ref="O2:O5"/>
    <mergeCell ref="A3:A5"/>
    <mergeCell ref="B4:M4"/>
    <mergeCell ref="D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5" min="1" style="39" width="9.7"/>
    <col collapsed="false" customWidth="false" hidden="false" outlineLevel="0" max="257" min="16" style="39" width="11.42"/>
  </cols>
  <sheetData>
    <row r="1" customFormat="false" ht="26.25" hidden="false" customHeight="true" outlineLevel="0" collapsed="false">
      <c r="A1" s="23" t="s">
        <v>20</v>
      </c>
      <c r="B1" s="23"/>
      <c r="C1" s="23"/>
      <c r="D1" s="23"/>
      <c r="E1" s="23"/>
      <c r="F1" s="23"/>
      <c r="G1" s="23"/>
      <c r="H1" s="23"/>
      <c r="I1" s="23"/>
      <c r="J1" s="23"/>
      <c r="K1" s="23"/>
      <c r="L1" s="23"/>
      <c r="M1" s="23"/>
      <c r="N1" s="23"/>
      <c r="O1" s="23"/>
    </row>
    <row r="2" customFormat="false" ht="27" hidden="false" customHeight="true" outlineLevel="0" collapsed="false">
      <c r="A2" s="28" t="s">
        <v>153</v>
      </c>
      <c r="B2" s="28"/>
      <c r="C2" s="28"/>
      <c r="D2" s="28"/>
      <c r="E2" s="28"/>
      <c r="F2" s="28"/>
      <c r="G2" s="28" t="s">
        <v>154</v>
      </c>
      <c r="H2" s="28"/>
      <c r="I2" s="28"/>
      <c r="J2" s="28"/>
      <c r="K2" s="28"/>
      <c r="L2" s="28"/>
      <c r="M2" s="28"/>
      <c r="N2" s="28"/>
      <c r="O2" s="98" t="n">
        <v>3</v>
      </c>
    </row>
    <row r="3" customFormat="false" ht="27" hidden="false" customHeight="true" outlineLevel="0" collapsed="false">
      <c r="A3" s="99" t="s">
        <v>54</v>
      </c>
      <c r="B3" s="99" t="s">
        <v>155</v>
      </c>
      <c r="C3" s="99" t="s">
        <v>156</v>
      </c>
      <c r="D3" s="99" t="s">
        <v>157</v>
      </c>
      <c r="E3" s="99" t="s">
        <v>158</v>
      </c>
      <c r="F3" s="99" t="s">
        <v>159</v>
      </c>
      <c r="G3" s="32" t="s">
        <v>160</v>
      </c>
      <c r="H3" s="100" t="s">
        <v>161</v>
      </c>
      <c r="I3" s="100" t="s">
        <v>162</v>
      </c>
      <c r="J3" s="100" t="s">
        <v>163</v>
      </c>
      <c r="K3" s="100" t="s">
        <v>164</v>
      </c>
      <c r="L3" s="100" t="s">
        <v>165</v>
      </c>
      <c r="M3" s="100" t="s">
        <v>166</v>
      </c>
      <c r="N3" s="99" t="s">
        <v>54</v>
      </c>
      <c r="O3" s="27" t="s">
        <v>167</v>
      </c>
    </row>
    <row r="4" customFormat="false" ht="27" hidden="false" customHeight="true" outlineLevel="0" collapsed="false">
      <c r="A4" s="99"/>
      <c r="B4" s="99"/>
      <c r="C4" s="99"/>
      <c r="D4" s="99"/>
      <c r="E4" s="99"/>
      <c r="F4" s="99"/>
      <c r="G4" s="32"/>
      <c r="H4" s="100"/>
      <c r="I4" s="100"/>
      <c r="J4" s="100"/>
      <c r="K4" s="100"/>
      <c r="L4" s="100"/>
      <c r="M4" s="100"/>
      <c r="N4" s="99"/>
      <c r="O4" s="27"/>
    </row>
    <row r="5" customFormat="false" ht="12.75" hidden="false" customHeight="false" outlineLevel="0" collapsed="false">
      <c r="A5" s="81" t="n">
        <v>2951</v>
      </c>
      <c r="B5" s="82" t="n">
        <v>1662</v>
      </c>
      <c r="C5" s="82" t="n">
        <v>985</v>
      </c>
      <c r="D5" s="82" t="n">
        <v>27</v>
      </c>
      <c r="E5" s="82" t="n">
        <v>273</v>
      </c>
      <c r="F5" s="82" t="n">
        <v>4</v>
      </c>
      <c r="G5" s="101" t="n">
        <v>12.4</v>
      </c>
      <c r="H5" s="101" t="n">
        <v>9.1</v>
      </c>
      <c r="I5" s="101" t="n">
        <v>40.8</v>
      </c>
      <c r="J5" s="101" t="n">
        <v>18.9</v>
      </c>
      <c r="K5" s="101" t="n">
        <v>10.4</v>
      </c>
      <c r="L5" s="101" t="n">
        <v>5.9</v>
      </c>
      <c r="M5" s="101" t="n">
        <v>2.5</v>
      </c>
      <c r="N5" s="102" t="n">
        <v>100</v>
      </c>
      <c r="O5" s="103" t="s">
        <v>168</v>
      </c>
    </row>
    <row r="6" customFormat="false" ht="12.75" hidden="false" customHeight="false" outlineLevel="0" collapsed="false">
      <c r="A6" s="85" t="n">
        <v>3052</v>
      </c>
      <c r="B6" s="86" t="n">
        <v>1595</v>
      </c>
      <c r="C6" s="86" t="n">
        <v>1178</v>
      </c>
      <c r="D6" s="86" t="n">
        <v>54</v>
      </c>
      <c r="E6" s="86" t="n">
        <v>223</v>
      </c>
      <c r="F6" s="86" t="n">
        <v>2</v>
      </c>
      <c r="G6" s="104" t="n">
        <v>11.6</v>
      </c>
      <c r="H6" s="104" t="n">
        <v>9.7</v>
      </c>
      <c r="I6" s="104" t="n">
        <v>34.8</v>
      </c>
      <c r="J6" s="104" t="n">
        <v>19.1</v>
      </c>
      <c r="K6" s="104" t="n">
        <v>12.7</v>
      </c>
      <c r="L6" s="104" t="n">
        <v>7.7</v>
      </c>
      <c r="M6" s="104" t="n">
        <v>4.4</v>
      </c>
      <c r="N6" s="105" t="n">
        <v>100</v>
      </c>
      <c r="O6" s="35" t="s">
        <v>169</v>
      </c>
    </row>
    <row r="7" customFormat="false" ht="12.75" hidden="false" customHeight="false" outlineLevel="0" collapsed="false">
      <c r="A7" s="85" t="n">
        <v>1370</v>
      </c>
      <c r="B7" s="86" t="n">
        <v>810</v>
      </c>
      <c r="C7" s="86" t="n">
        <v>473</v>
      </c>
      <c r="D7" s="86" t="n">
        <v>16</v>
      </c>
      <c r="E7" s="86" t="n">
        <v>65</v>
      </c>
      <c r="F7" s="86" t="n">
        <v>6</v>
      </c>
      <c r="G7" s="104" t="n">
        <v>13.4</v>
      </c>
      <c r="H7" s="104" t="n">
        <v>8.6</v>
      </c>
      <c r="I7" s="104" t="n">
        <v>34.3</v>
      </c>
      <c r="J7" s="104" t="n">
        <v>19</v>
      </c>
      <c r="K7" s="104" t="n">
        <v>12.7</v>
      </c>
      <c r="L7" s="104" t="n">
        <v>7.5</v>
      </c>
      <c r="M7" s="104" t="n">
        <v>4.5</v>
      </c>
      <c r="N7" s="105" t="n">
        <v>100</v>
      </c>
      <c r="O7" s="35" t="s">
        <v>170</v>
      </c>
    </row>
    <row r="8" customFormat="false" ht="12.75" hidden="false" customHeight="false" outlineLevel="0" collapsed="false">
      <c r="A8" s="85" t="n">
        <v>54</v>
      </c>
      <c r="B8" s="86" t="n">
        <v>28</v>
      </c>
      <c r="C8" s="86" t="n">
        <v>24</v>
      </c>
      <c r="D8" s="86"/>
      <c r="E8" s="86" t="n">
        <v>2</v>
      </c>
      <c r="F8" s="86"/>
      <c r="G8" s="104" t="n">
        <v>3.7</v>
      </c>
      <c r="H8" s="104" t="n">
        <v>7.4</v>
      </c>
      <c r="I8" s="104" t="n">
        <v>46.3</v>
      </c>
      <c r="J8" s="104" t="n">
        <v>22.2</v>
      </c>
      <c r="K8" s="104" t="n">
        <v>14.8</v>
      </c>
      <c r="L8" s="104" t="n">
        <v>5.6</v>
      </c>
      <c r="M8" s="104"/>
      <c r="N8" s="105" t="n">
        <v>100</v>
      </c>
      <c r="O8" s="35" t="s">
        <v>171</v>
      </c>
    </row>
    <row r="9" customFormat="false" ht="12.75" hidden="false" customHeight="false" outlineLevel="0" collapsed="false">
      <c r="A9" s="85" t="n">
        <v>205</v>
      </c>
      <c r="B9" s="86" t="n">
        <v>123</v>
      </c>
      <c r="C9" s="86" t="n">
        <v>70</v>
      </c>
      <c r="D9" s="86" t="n">
        <v>3</v>
      </c>
      <c r="E9" s="86" t="n">
        <v>9</v>
      </c>
      <c r="F9" s="86"/>
      <c r="G9" s="104" t="n">
        <v>11.7</v>
      </c>
      <c r="H9" s="104" t="n">
        <v>14.1</v>
      </c>
      <c r="I9" s="104" t="n">
        <v>36.6</v>
      </c>
      <c r="J9" s="104" t="n">
        <v>14.2</v>
      </c>
      <c r="K9" s="104" t="n">
        <v>10.7</v>
      </c>
      <c r="L9" s="104" t="n">
        <v>8.8</v>
      </c>
      <c r="M9" s="104" t="n">
        <v>3.9</v>
      </c>
      <c r="N9" s="105" t="n">
        <v>100</v>
      </c>
      <c r="O9" s="35" t="s">
        <v>172</v>
      </c>
    </row>
    <row r="10" customFormat="false" ht="24.75" hidden="false" customHeight="true" outlineLevel="0" collapsed="false">
      <c r="A10" s="85" t="n">
        <v>96</v>
      </c>
      <c r="B10" s="86" t="n">
        <v>59</v>
      </c>
      <c r="C10" s="86" t="n">
        <v>33</v>
      </c>
      <c r="D10" s="86" t="n">
        <v>1</v>
      </c>
      <c r="E10" s="86" t="n">
        <v>2</v>
      </c>
      <c r="F10" s="86" t="n">
        <v>1</v>
      </c>
      <c r="G10" s="104" t="n">
        <v>5.2</v>
      </c>
      <c r="H10" s="104" t="n">
        <v>9.4</v>
      </c>
      <c r="I10" s="104" t="n">
        <v>43.7</v>
      </c>
      <c r="J10" s="104" t="n">
        <v>14.6</v>
      </c>
      <c r="K10" s="104" t="n">
        <v>9.4</v>
      </c>
      <c r="L10" s="104" t="n">
        <v>14.6</v>
      </c>
      <c r="M10" s="104" t="n">
        <v>3.1</v>
      </c>
      <c r="N10" s="105" t="n">
        <v>100</v>
      </c>
      <c r="O10" s="35" t="s">
        <v>173</v>
      </c>
    </row>
    <row r="11" customFormat="false" ht="12.75" hidden="false" customHeight="false" outlineLevel="0" collapsed="false">
      <c r="A11" s="85" t="n">
        <v>85</v>
      </c>
      <c r="B11" s="86" t="n">
        <v>56</v>
      </c>
      <c r="C11" s="86" t="n">
        <v>24</v>
      </c>
      <c r="D11" s="86"/>
      <c r="E11" s="86" t="n">
        <v>4</v>
      </c>
      <c r="F11" s="86" t="n">
        <v>1</v>
      </c>
      <c r="G11" s="104" t="n">
        <v>14.1</v>
      </c>
      <c r="H11" s="104" t="n">
        <v>12.9</v>
      </c>
      <c r="I11" s="104" t="n">
        <v>33</v>
      </c>
      <c r="J11" s="104" t="n">
        <v>18.8</v>
      </c>
      <c r="K11" s="104" t="n">
        <v>15.3</v>
      </c>
      <c r="L11" s="104" t="n">
        <v>3.5</v>
      </c>
      <c r="M11" s="104" t="n">
        <v>2.4</v>
      </c>
      <c r="N11" s="105" t="n">
        <v>100</v>
      </c>
      <c r="O11" s="35" t="s">
        <v>174</v>
      </c>
    </row>
    <row r="12" customFormat="false" ht="12.75" hidden="false" customHeight="false" outlineLevel="0" collapsed="false">
      <c r="A12" s="85" t="n">
        <v>75</v>
      </c>
      <c r="B12" s="86" t="n">
        <v>36</v>
      </c>
      <c r="C12" s="86" t="n">
        <v>33</v>
      </c>
      <c r="D12" s="86" t="n">
        <v>2</v>
      </c>
      <c r="E12" s="86" t="n">
        <v>3</v>
      </c>
      <c r="F12" s="86" t="n">
        <v>1</v>
      </c>
      <c r="G12" s="104"/>
      <c r="H12" s="104" t="n">
        <v>14.6</v>
      </c>
      <c r="I12" s="104" t="n">
        <v>48</v>
      </c>
      <c r="J12" s="104" t="n">
        <v>16</v>
      </c>
      <c r="K12" s="104" t="n">
        <v>10.7</v>
      </c>
      <c r="L12" s="104" t="n">
        <v>4</v>
      </c>
      <c r="M12" s="104" t="n">
        <v>6.7</v>
      </c>
      <c r="N12" s="105" t="n">
        <v>100</v>
      </c>
      <c r="O12" s="35" t="s">
        <v>175</v>
      </c>
    </row>
    <row r="13" customFormat="false" ht="12.75" hidden="false" customHeight="false" outlineLevel="0" collapsed="false">
      <c r="A13" s="85" t="n">
        <v>182</v>
      </c>
      <c r="B13" s="86" t="n">
        <v>110</v>
      </c>
      <c r="C13" s="86" t="n">
        <v>55</v>
      </c>
      <c r="D13" s="86" t="n">
        <v>4</v>
      </c>
      <c r="E13" s="86" t="n">
        <v>13</v>
      </c>
      <c r="F13" s="86"/>
      <c r="G13" s="104" t="n">
        <v>12.1</v>
      </c>
      <c r="H13" s="104" t="n">
        <v>8.2</v>
      </c>
      <c r="I13" s="104" t="n">
        <v>41.8</v>
      </c>
      <c r="J13" s="104" t="n">
        <v>15.9</v>
      </c>
      <c r="K13" s="104" t="n">
        <v>9.3</v>
      </c>
      <c r="L13" s="104" t="n">
        <v>8.8</v>
      </c>
      <c r="M13" s="104" t="n">
        <v>3.9</v>
      </c>
      <c r="N13" s="105" t="n">
        <v>100</v>
      </c>
      <c r="O13" s="35" t="s">
        <v>176</v>
      </c>
    </row>
    <row r="14" customFormat="false" ht="12.75" hidden="false" customHeight="false" outlineLevel="0" collapsed="false">
      <c r="A14" s="85" t="n">
        <v>583</v>
      </c>
      <c r="B14" s="86" t="n">
        <v>311</v>
      </c>
      <c r="C14" s="86" t="n">
        <v>231</v>
      </c>
      <c r="D14" s="86" t="n">
        <v>8</v>
      </c>
      <c r="E14" s="86" t="n">
        <v>24</v>
      </c>
      <c r="F14" s="86" t="n">
        <v>9</v>
      </c>
      <c r="G14" s="104" t="n">
        <v>13.2</v>
      </c>
      <c r="H14" s="104" t="n">
        <v>9.1</v>
      </c>
      <c r="I14" s="104" t="n">
        <v>31.6</v>
      </c>
      <c r="J14" s="104" t="n">
        <v>19.9</v>
      </c>
      <c r="K14" s="104" t="n">
        <v>14.9</v>
      </c>
      <c r="L14" s="104" t="n">
        <v>7</v>
      </c>
      <c r="M14" s="104" t="n">
        <v>4.3</v>
      </c>
      <c r="N14" s="105" t="n">
        <v>100</v>
      </c>
      <c r="O14" s="35" t="s">
        <v>177</v>
      </c>
    </row>
    <row r="15" customFormat="false" ht="24.75" hidden="false" customHeight="true" outlineLevel="0" collapsed="false">
      <c r="A15" s="85" t="n">
        <v>772</v>
      </c>
      <c r="B15" s="86" t="n">
        <v>408</v>
      </c>
      <c r="C15" s="86" t="n">
        <v>309</v>
      </c>
      <c r="D15" s="86" t="n">
        <v>6</v>
      </c>
      <c r="E15" s="86" t="n">
        <v>48</v>
      </c>
      <c r="F15" s="86" t="n">
        <v>1</v>
      </c>
      <c r="G15" s="104" t="n">
        <v>16.3</v>
      </c>
      <c r="H15" s="104" t="n">
        <v>9.6</v>
      </c>
      <c r="I15" s="104" t="n">
        <v>33.7</v>
      </c>
      <c r="J15" s="104" t="n">
        <v>20.8</v>
      </c>
      <c r="K15" s="104" t="n">
        <v>11.3</v>
      </c>
      <c r="L15" s="104" t="n">
        <v>5.2</v>
      </c>
      <c r="M15" s="104" t="n">
        <v>3.1</v>
      </c>
      <c r="N15" s="105" t="n">
        <v>100</v>
      </c>
      <c r="O15" s="35" t="s">
        <v>178</v>
      </c>
    </row>
    <row r="16" customFormat="false" ht="12.75" hidden="false" customHeight="false" outlineLevel="0" collapsed="false">
      <c r="A16" s="85" t="n">
        <v>904</v>
      </c>
      <c r="B16" s="86" t="n">
        <v>406</v>
      </c>
      <c r="C16" s="86" t="n">
        <v>394</v>
      </c>
      <c r="D16" s="86" t="n">
        <v>10</v>
      </c>
      <c r="E16" s="86" t="n">
        <v>94</v>
      </c>
      <c r="F16" s="86"/>
      <c r="G16" s="104" t="n">
        <v>5.4</v>
      </c>
      <c r="H16" s="104" t="n">
        <v>7.1</v>
      </c>
      <c r="I16" s="104" t="n">
        <v>36.8</v>
      </c>
      <c r="J16" s="104" t="n">
        <v>23.2</v>
      </c>
      <c r="K16" s="104" t="n">
        <v>16.9</v>
      </c>
      <c r="L16" s="104" t="n">
        <v>7.5</v>
      </c>
      <c r="M16" s="104" t="n">
        <v>3.1</v>
      </c>
      <c r="N16" s="105" t="n">
        <v>100</v>
      </c>
      <c r="O16" s="35" t="s">
        <v>179</v>
      </c>
    </row>
    <row r="17" customFormat="false" ht="12.75" hidden="false" customHeight="false" outlineLevel="0" collapsed="false">
      <c r="A17" s="85" t="n">
        <v>477</v>
      </c>
      <c r="B17" s="86" t="n">
        <v>253</v>
      </c>
      <c r="C17" s="86" t="n">
        <v>193</v>
      </c>
      <c r="D17" s="86" t="n">
        <v>6</v>
      </c>
      <c r="E17" s="86" t="n">
        <v>25</v>
      </c>
      <c r="F17" s="86"/>
      <c r="G17" s="104" t="n">
        <v>19.7</v>
      </c>
      <c r="H17" s="104" t="n">
        <v>7.1</v>
      </c>
      <c r="I17" s="104" t="n">
        <v>29.8</v>
      </c>
      <c r="J17" s="104" t="n">
        <v>22.4</v>
      </c>
      <c r="K17" s="104" t="n">
        <v>11.5</v>
      </c>
      <c r="L17" s="104" t="n">
        <v>6.1</v>
      </c>
      <c r="M17" s="104" t="n">
        <v>3.4</v>
      </c>
      <c r="N17" s="105" t="n">
        <v>100</v>
      </c>
      <c r="O17" s="35" t="s">
        <v>180</v>
      </c>
    </row>
    <row r="18" customFormat="false" ht="10.5" hidden="false" customHeight="true" outlineLevel="0" collapsed="false">
      <c r="A18" s="85" t="n">
        <v>357</v>
      </c>
      <c r="B18" s="86" t="n">
        <v>197</v>
      </c>
      <c r="C18" s="86" t="n">
        <v>130</v>
      </c>
      <c r="D18" s="86" t="n">
        <v>7</v>
      </c>
      <c r="E18" s="86" t="n">
        <v>21</v>
      </c>
      <c r="F18" s="86" t="n">
        <v>2</v>
      </c>
      <c r="G18" s="104" t="n">
        <v>18.2</v>
      </c>
      <c r="H18" s="104" t="n">
        <v>10.1</v>
      </c>
      <c r="I18" s="104" t="n">
        <v>36.7</v>
      </c>
      <c r="J18" s="104" t="n">
        <v>17.4</v>
      </c>
      <c r="K18" s="104" t="n">
        <v>8.1</v>
      </c>
      <c r="L18" s="104" t="n">
        <v>5.3</v>
      </c>
      <c r="M18" s="104" t="n">
        <v>4.2</v>
      </c>
      <c r="N18" s="105" t="n">
        <v>100</v>
      </c>
      <c r="O18" s="35" t="s">
        <v>181</v>
      </c>
    </row>
    <row r="19" customFormat="false" ht="12.75" hidden="false" customHeight="false" outlineLevel="0" collapsed="false">
      <c r="A19" s="85" t="n">
        <v>97</v>
      </c>
      <c r="B19" s="86" t="n">
        <v>43</v>
      </c>
      <c r="C19" s="86" t="n">
        <v>41</v>
      </c>
      <c r="D19" s="86" t="n">
        <v>2</v>
      </c>
      <c r="E19" s="86" t="n">
        <v>11</v>
      </c>
      <c r="F19" s="86"/>
      <c r="G19" s="104" t="n">
        <v>10.3</v>
      </c>
      <c r="H19" s="104" t="n">
        <v>13.4</v>
      </c>
      <c r="I19" s="104" t="n">
        <v>32</v>
      </c>
      <c r="J19" s="104" t="n">
        <v>15.5</v>
      </c>
      <c r="K19" s="104" t="n">
        <v>13.4</v>
      </c>
      <c r="L19" s="104" t="n">
        <v>11.3</v>
      </c>
      <c r="M19" s="104" t="n">
        <v>4.1</v>
      </c>
      <c r="N19" s="105" t="n">
        <v>100</v>
      </c>
      <c r="O19" s="35" t="s">
        <v>182</v>
      </c>
    </row>
    <row r="20" customFormat="false" ht="24.75" hidden="false" customHeight="true" outlineLevel="0" collapsed="false">
      <c r="A20" s="85" t="n">
        <v>17</v>
      </c>
      <c r="B20" s="86" t="n">
        <v>9</v>
      </c>
      <c r="C20" s="86" t="n">
        <v>8</v>
      </c>
      <c r="D20" s="86"/>
      <c r="E20" s="86"/>
      <c r="F20" s="86"/>
      <c r="G20" s="104" t="n">
        <v>11.8</v>
      </c>
      <c r="H20" s="104"/>
      <c r="I20" s="104" t="n">
        <v>58.7</v>
      </c>
      <c r="J20" s="104"/>
      <c r="K20" s="104" t="n">
        <v>11.8</v>
      </c>
      <c r="L20" s="104" t="n">
        <v>11.8</v>
      </c>
      <c r="M20" s="104" t="n">
        <v>5.9</v>
      </c>
      <c r="N20" s="105" t="n">
        <v>100</v>
      </c>
      <c r="O20" s="35" t="s">
        <v>183</v>
      </c>
    </row>
    <row r="21" customFormat="false" ht="12.75" hidden="false" customHeight="false" outlineLevel="0" collapsed="false">
      <c r="A21" s="85" t="n">
        <v>944</v>
      </c>
      <c r="B21" s="86" t="n">
        <v>543</v>
      </c>
      <c r="C21" s="86" t="n">
        <v>330</v>
      </c>
      <c r="D21" s="86" t="n">
        <v>9</v>
      </c>
      <c r="E21" s="86" t="n">
        <v>61</v>
      </c>
      <c r="F21" s="86" t="n">
        <v>1</v>
      </c>
      <c r="G21" s="104" t="n">
        <v>14.1</v>
      </c>
      <c r="H21" s="104" t="n">
        <v>11.8</v>
      </c>
      <c r="I21" s="104" t="n">
        <v>34.9</v>
      </c>
      <c r="J21" s="104" t="n">
        <v>17.1</v>
      </c>
      <c r="K21" s="104" t="n">
        <v>11.4</v>
      </c>
      <c r="L21" s="104" t="n">
        <v>7.3</v>
      </c>
      <c r="M21" s="104" t="n">
        <v>3.4</v>
      </c>
      <c r="N21" s="105" t="n">
        <v>100</v>
      </c>
      <c r="O21" s="35" t="s">
        <v>184</v>
      </c>
    </row>
    <row r="22" customFormat="false" ht="12.75" hidden="false" customHeight="false" outlineLevel="0" collapsed="false">
      <c r="A22" s="85" t="n">
        <v>677</v>
      </c>
      <c r="B22" s="86" t="n">
        <v>412</v>
      </c>
      <c r="C22" s="86" t="n">
        <v>227</v>
      </c>
      <c r="D22" s="86" t="n">
        <v>8</v>
      </c>
      <c r="E22" s="86" t="n">
        <v>30</v>
      </c>
      <c r="F22" s="86"/>
      <c r="G22" s="104" t="n">
        <v>12.3</v>
      </c>
      <c r="H22" s="104" t="n">
        <v>11.2</v>
      </c>
      <c r="I22" s="104" t="n">
        <v>38.7</v>
      </c>
      <c r="J22" s="104" t="n">
        <v>17.6</v>
      </c>
      <c r="K22" s="104" t="n">
        <v>10.5</v>
      </c>
      <c r="L22" s="104" t="n">
        <v>6.6</v>
      </c>
      <c r="M22" s="104" t="n">
        <v>3.1</v>
      </c>
      <c r="N22" s="105" t="n">
        <v>100</v>
      </c>
      <c r="O22" s="35" t="s">
        <v>185</v>
      </c>
    </row>
    <row r="23" customFormat="false" ht="12.75" hidden="false" customHeight="false" outlineLevel="0" collapsed="false">
      <c r="A23" s="85" t="n">
        <v>1638</v>
      </c>
      <c r="B23" s="86" t="n">
        <v>859</v>
      </c>
      <c r="C23" s="86" t="n">
        <v>688</v>
      </c>
      <c r="D23" s="86" t="n">
        <v>21</v>
      </c>
      <c r="E23" s="86" t="n">
        <v>65</v>
      </c>
      <c r="F23" s="86" t="n">
        <v>5</v>
      </c>
      <c r="G23" s="104" t="n">
        <v>13.7</v>
      </c>
      <c r="H23" s="104" t="n">
        <v>10.2</v>
      </c>
      <c r="I23" s="104" t="n">
        <v>34.2</v>
      </c>
      <c r="J23" s="104" t="n">
        <v>20</v>
      </c>
      <c r="K23" s="104" t="n">
        <v>11.4</v>
      </c>
      <c r="L23" s="104" t="n">
        <v>6.3</v>
      </c>
      <c r="M23" s="104" t="n">
        <v>4.2</v>
      </c>
      <c r="N23" s="105" t="n">
        <v>100</v>
      </c>
      <c r="O23" s="35" t="s">
        <v>186</v>
      </c>
    </row>
    <row r="24" customFormat="false" ht="12.75" hidden="false" customHeight="false" outlineLevel="0" collapsed="false">
      <c r="A24" s="85" t="n">
        <v>404</v>
      </c>
      <c r="B24" s="86" t="n">
        <v>237</v>
      </c>
      <c r="C24" s="86" t="n">
        <v>139</v>
      </c>
      <c r="D24" s="86" t="n">
        <v>8</v>
      </c>
      <c r="E24" s="86" t="n">
        <v>19</v>
      </c>
      <c r="F24" s="86" t="n">
        <v>1</v>
      </c>
      <c r="G24" s="104" t="n">
        <v>20.5</v>
      </c>
      <c r="H24" s="104" t="n">
        <v>9.7</v>
      </c>
      <c r="I24" s="104" t="n">
        <v>33.4</v>
      </c>
      <c r="J24" s="104" t="n">
        <v>16.6</v>
      </c>
      <c r="K24" s="104" t="n">
        <v>10.6</v>
      </c>
      <c r="L24" s="104" t="n">
        <v>5.5</v>
      </c>
      <c r="M24" s="104" t="n">
        <v>3.7</v>
      </c>
      <c r="N24" s="105" t="n">
        <v>100</v>
      </c>
      <c r="O24" s="35" t="s">
        <v>187</v>
      </c>
    </row>
    <row r="25" customFormat="false" ht="24.75" hidden="false" customHeight="true" outlineLevel="0" collapsed="false">
      <c r="A25" s="85" t="n">
        <v>557</v>
      </c>
      <c r="B25" s="86" t="n">
        <v>269</v>
      </c>
      <c r="C25" s="86" t="n">
        <v>254</v>
      </c>
      <c r="D25" s="86" t="n">
        <v>13</v>
      </c>
      <c r="E25" s="86" t="n">
        <v>20</v>
      </c>
      <c r="F25" s="86" t="n">
        <v>1</v>
      </c>
      <c r="G25" s="104" t="n">
        <v>3.1</v>
      </c>
      <c r="H25" s="104" t="n">
        <v>10</v>
      </c>
      <c r="I25" s="104" t="n">
        <v>37.7</v>
      </c>
      <c r="J25" s="104" t="n">
        <v>24.2</v>
      </c>
      <c r="K25" s="104" t="n">
        <v>14.4</v>
      </c>
      <c r="L25" s="104" t="n">
        <v>6.3</v>
      </c>
      <c r="M25" s="104" t="n">
        <v>4.3</v>
      </c>
      <c r="N25" s="105" t="n">
        <v>100</v>
      </c>
      <c r="O25" s="35" t="s">
        <v>188</v>
      </c>
    </row>
    <row r="26" customFormat="false" ht="12.75" hidden="false" customHeight="false" outlineLevel="0" collapsed="false">
      <c r="A26" s="85" t="n">
        <v>1859</v>
      </c>
      <c r="B26" s="86" t="n">
        <v>923</v>
      </c>
      <c r="C26" s="86" t="n">
        <v>671</v>
      </c>
      <c r="D26" s="86" t="n">
        <v>29</v>
      </c>
      <c r="E26" s="86" t="n">
        <v>211</v>
      </c>
      <c r="F26" s="86" t="n">
        <v>25</v>
      </c>
      <c r="G26" s="104" t="n">
        <v>8.4</v>
      </c>
      <c r="H26" s="104" t="n">
        <v>7.5</v>
      </c>
      <c r="I26" s="104" t="n">
        <v>38.2</v>
      </c>
      <c r="J26" s="104" t="n">
        <v>21.6</v>
      </c>
      <c r="K26" s="104" t="n">
        <v>13.9</v>
      </c>
      <c r="L26" s="104" t="n">
        <v>7.2</v>
      </c>
      <c r="M26" s="104" t="n">
        <v>3.2</v>
      </c>
      <c r="N26" s="105" t="n">
        <v>100</v>
      </c>
      <c r="O26" s="35" t="s">
        <v>189</v>
      </c>
    </row>
    <row r="27" customFormat="false" ht="12.75" hidden="false" customHeight="false" outlineLevel="0" collapsed="false">
      <c r="A27" s="85" t="n">
        <v>567</v>
      </c>
      <c r="B27" s="86" t="n">
        <v>339</v>
      </c>
      <c r="C27" s="86" t="n">
        <v>204</v>
      </c>
      <c r="D27" s="86" t="n">
        <v>6</v>
      </c>
      <c r="E27" s="86" t="n">
        <v>18</v>
      </c>
      <c r="F27" s="86"/>
      <c r="G27" s="104" t="n">
        <v>16.6</v>
      </c>
      <c r="H27" s="104" t="n">
        <v>11.6</v>
      </c>
      <c r="I27" s="104" t="n">
        <v>36</v>
      </c>
      <c r="J27" s="104" t="n">
        <v>18.2</v>
      </c>
      <c r="K27" s="104" t="n">
        <v>8.3</v>
      </c>
      <c r="L27" s="104" t="n">
        <v>6.3</v>
      </c>
      <c r="M27" s="104" t="n">
        <v>3</v>
      </c>
      <c r="N27" s="105" t="n">
        <v>100</v>
      </c>
      <c r="O27" s="35" t="s">
        <v>190</v>
      </c>
    </row>
    <row r="28" customFormat="false" ht="12.75" hidden="false" customHeight="false" outlineLevel="0" collapsed="false">
      <c r="A28" s="85" t="n">
        <v>596</v>
      </c>
      <c r="B28" s="86" t="n">
        <v>284</v>
      </c>
      <c r="C28" s="86" t="n">
        <v>223</v>
      </c>
      <c r="D28" s="86" t="n">
        <v>13</v>
      </c>
      <c r="E28" s="86" t="n">
        <v>74</v>
      </c>
      <c r="F28" s="86" t="n">
        <v>2</v>
      </c>
      <c r="G28" s="104" t="n">
        <v>6.9</v>
      </c>
      <c r="H28" s="104" t="n">
        <v>11.2</v>
      </c>
      <c r="I28" s="104" t="n">
        <v>32.9</v>
      </c>
      <c r="J28" s="104" t="n">
        <v>23.2</v>
      </c>
      <c r="K28" s="104" t="n">
        <v>14.6</v>
      </c>
      <c r="L28" s="104" t="n">
        <v>7.9</v>
      </c>
      <c r="M28" s="104" t="n">
        <v>3.3</v>
      </c>
      <c r="N28" s="105" t="n">
        <v>100</v>
      </c>
      <c r="O28" s="35" t="s">
        <v>191</v>
      </c>
    </row>
    <row r="29" customFormat="false" ht="12.75" hidden="false" customHeight="false" outlineLevel="0" collapsed="false">
      <c r="A29" s="85" t="n">
        <v>732</v>
      </c>
      <c r="B29" s="86" t="n">
        <v>455</v>
      </c>
      <c r="C29" s="86" t="n">
        <v>172</v>
      </c>
      <c r="D29" s="86" t="n">
        <v>9</v>
      </c>
      <c r="E29" s="86" t="n">
        <v>91</v>
      </c>
      <c r="F29" s="86" t="n">
        <v>5</v>
      </c>
      <c r="G29" s="104" t="n">
        <v>22.4</v>
      </c>
      <c r="H29" s="104" t="n">
        <v>4.8</v>
      </c>
      <c r="I29" s="104" t="n">
        <v>31</v>
      </c>
      <c r="J29" s="104" t="n">
        <v>21.6</v>
      </c>
      <c r="K29" s="104" t="n">
        <v>12</v>
      </c>
      <c r="L29" s="104" t="n">
        <v>6.2</v>
      </c>
      <c r="M29" s="104" t="n">
        <v>2</v>
      </c>
      <c r="N29" s="105" t="n">
        <v>100</v>
      </c>
      <c r="O29" s="35" t="s">
        <v>192</v>
      </c>
    </row>
    <row r="30" customFormat="false" ht="24.75" hidden="false" customHeight="true" outlineLevel="0" collapsed="false">
      <c r="A30" s="85" t="n">
        <v>3</v>
      </c>
      <c r="B30" s="86" t="n">
        <v>2</v>
      </c>
      <c r="C30" s="86" t="n">
        <v>1</v>
      </c>
      <c r="D30" s="86"/>
      <c r="E30" s="86"/>
      <c r="F30" s="86"/>
      <c r="G30" s="104"/>
      <c r="H30" s="104"/>
      <c r="I30" s="104"/>
      <c r="J30" s="104" t="n">
        <v>100</v>
      </c>
      <c r="K30" s="104"/>
      <c r="L30" s="104"/>
      <c r="M30" s="104"/>
      <c r="N30" s="105" t="n">
        <v>100</v>
      </c>
      <c r="O30" s="106" t="s">
        <v>193</v>
      </c>
    </row>
    <row r="31" customFormat="false" ht="24.75" hidden="false" customHeight="true" outlineLevel="0" collapsed="false">
      <c r="A31" s="90"/>
      <c r="B31" s="91"/>
      <c r="C31" s="91"/>
      <c r="D31" s="91"/>
      <c r="E31" s="91"/>
      <c r="F31" s="91"/>
      <c r="G31" s="107"/>
      <c r="H31" s="107"/>
      <c r="I31" s="107"/>
      <c r="J31" s="107"/>
      <c r="K31" s="107"/>
      <c r="L31" s="107"/>
      <c r="M31" s="107"/>
      <c r="N31" s="108"/>
      <c r="O31" s="109" t="s">
        <v>194</v>
      </c>
    </row>
    <row r="32" customFormat="false" ht="12.75" hidden="false" customHeight="false" outlineLevel="0" collapsed="false">
      <c r="A32" s="81" t="n">
        <v>19254</v>
      </c>
      <c r="B32" s="82" t="n">
        <v>10429</v>
      </c>
      <c r="C32" s="82" t="n">
        <v>7090</v>
      </c>
      <c r="D32" s="82" t="n">
        <v>262</v>
      </c>
      <c r="E32" s="82" t="n">
        <v>1406</v>
      </c>
      <c r="F32" s="82" t="n">
        <v>67</v>
      </c>
      <c r="G32" s="101" t="n">
        <v>12.4</v>
      </c>
      <c r="H32" s="101" t="n">
        <v>9.3</v>
      </c>
      <c r="I32" s="101" t="n">
        <v>36.1</v>
      </c>
      <c r="J32" s="101" t="n">
        <v>19.7</v>
      </c>
      <c r="K32" s="101" t="n">
        <v>12.2</v>
      </c>
      <c r="L32" s="101" t="n">
        <v>6.8</v>
      </c>
      <c r="M32" s="101" t="n">
        <v>3.5</v>
      </c>
      <c r="N32" s="102" t="n">
        <v>100</v>
      </c>
      <c r="O32" s="110" t="n">
        <v>1966</v>
      </c>
    </row>
    <row r="33" customFormat="false" ht="12.75" hidden="false" customHeight="false" outlineLevel="0" collapsed="false">
      <c r="A33" s="111" t="n">
        <v>19244</v>
      </c>
      <c r="B33" s="112" t="n">
        <v>10304</v>
      </c>
      <c r="C33" s="112" t="n">
        <v>7143</v>
      </c>
      <c r="D33" s="112" t="n">
        <v>249</v>
      </c>
      <c r="E33" s="112" t="n">
        <v>1495</v>
      </c>
      <c r="F33" s="112" t="n">
        <v>53</v>
      </c>
      <c r="G33" s="113" t="n">
        <v>11.9</v>
      </c>
      <c r="H33" s="113" t="n">
        <v>8.9</v>
      </c>
      <c r="I33" s="113" t="n">
        <v>36.9</v>
      </c>
      <c r="J33" s="113" t="n">
        <v>19.8</v>
      </c>
      <c r="K33" s="113" t="n">
        <v>12.2</v>
      </c>
      <c r="L33" s="113" t="n">
        <v>7</v>
      </c>
      <c r="M33" s="113" t="n">
        <v>3.3</v>
      </c>
      <c r="N33" s="114" t="n">
        <v>100</v>
      </c>
      <c r="O33" s="115" t="n">
        <v>1965</v>
      </c>
    </row>
    <row r="34" customFormat="false" ht="24.75" hidden="false" customHeight="true" outlineLevel="0" collapsed="false">
      <c r="A34" s="85" t="n">
        <v>4106</v>
      </c>
      <c r="B34" s="86" t="n">
        <v>2339</v>
      </c>
      <c r="C34" s="86" t="n">
        <v>1557</v>
      </c>
      <c r="D34" s="86" t="n">
        <v>40</v>
      </c>
      <c r="E34" s="86" t="n">
        <v>133</v>
      </c>
      <c r="F34" s="86" t="n">
        <v>37</v>
      </c>
      <c r="G34" s="104" t="n">
        <v>6.4</v>
      </c>
      <c r="H34" s="104" t="n">
        <v>9.4</v>
      </c>
      <c r="I34" s="104" t="n">
        <v>50.7</v>
      </c>
      <c r="J34" s="104" t="n">
        <v>21.8</v>
      </c>
      <c r="K34" s="104" t="n">
        <v>7.6</v>
      </c>
      <c r="L34" s="104" t="n">
        <v>3</v>
      </c>
      <c r="M34" s="104" t="n">
        <v>1.1</v>
      </c>
      <c r="N34" s="105" t="n">
        <v>100</v>
      </c>
      <c r="O34" s="106" t="n">
        <v>1966</v>
      </c>
    </row>
    <row r="35" customFormat="false" ht="12.75" hidden="false" customHeight="false" outlineLevel="0" collapsed="false">
      <c r="A35" s="90" t="n">
        <v>4390</v>
      </c>
      <c r="B35" s="91"/>
      <c r="C35" s="91"/>
      <c r="D35" s="91"/>
      <c r="E35" s="91"/>
      <c r="F35" s="91"/>
      <c r="G35" s="107" t="n">
        <v>5.9</v>
      </c>
      <c r="H35" s="107" t="n">
        <v>9.2</v>
      </c>
      <c r="I35" s="107" t="n">
        <v>52.9</v>
      </c>
      <c r="J35" s="107" t="n">
        <v>21.1</v>
      </c>
      <c r="K35" s="107" t="n">
        <v>7.2</v>
      </c>
      <c r="L35" s="107" t="n">
        <v>2.9</v>
      </c>
      <c r="M35" s="107" t="n">
        <v>0.8</v>
      </c>
      <c r="N35" s="108" t="n">
        <v>100</v>
      </c>
      <c r="O35" s="109" t="n">
        <v>1965</v>
      </c>
    </row>
  </sheetData>
  <sheetProtection sheet="true" objects="true" scenarios="true"/>
  <mergeCells count="18">
    <mergeCell ref="A1:O1"/>
    <mergeCell ref="A2:F2"/>
    <mergeCell ref="G2:N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9" width="17.42"/>
    <col collapsed="false" customWidth="true" hidden="false" outlineLevel="0" max="10" min="2" style="39" width="9.7"/>
    <col collapsed="false" customWidth="false" hidden="false" outlineLevel="0" max="11" min="11" style="39" width="11.42"/>
    <col collapsed="false" customWidth="true" hidden="false" outlineLevel="0" max="13" min="12" style="39" width="9.7"/>
    <col collapsed="false" customWidth="true" hidden="false" outlineLevel="0" max="14" min="14" style="39" width="10.28"/>
    <col collapsed="false" customWidth="true" hidden="false" outlineLevel="0" max="29" min="15" style="39" width="9.7"/>
    <col collapsed="false" customWidth="true" hidden="false" outlineLevel="0" max="30" min="30" style="39" width="10.85"/>
    <col collapsed="false" customWidth="false" hidden="false" outlineLevel="0" max="257" min="31" style="39" width="11.42"/>
  </cols>
  <sheetData>
    <row r="1" customFormat="false" ht="32.25" hidden="false" customHeight="true" outlineLevel="0" collapsed="false">
      <c r="A1" s="23" t="s">
        <v>195</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row>
    <row r="2" customFormat="false" ht="30" hidden="false" customHeight="true" outlineLevel="0" collapsed="false">
      <c r="A2" s="116" t="n">
        <v>4</v>
      </c>
      <c r="B2" s="23" t="s">
        <v>196</v>
      </c>
      <c r="C2" s="23" t="s">
        <v>197</v>
      </c>
      <c r="D2" s="23"/>
      <c r="E2" s="23"/>
      <c r="F2" s="23"/>
      <c r="G2" s="23"/>
      <c r="H2" s="23"/>
      <c r="I2" s="23"/>
      <c r="J2" s="23" t="s">
        <v>198</v>
      </c>
      <c r="K2" s="23"/>
      <c r="L2" s="23"/>
      <c r="M2" s="23"/>
      <c r="N2" s="23"/>
      <c r="O2" s="23" t="s">
        <v>199</v>
      </c>
      <c r="P2" s="23"/>
      <c r="Q2" s="23"/>
      <c r="R2" s="23"/>
      <c r="S2" s="23"/>
      <c r="T2" s="23"/>
      <c r="U2" s="28" t="s">
        <v>200</v>
      </c>
      <c r="V2" s="28"/>
      <c r="W2" s="28"/>
      <c r="X2" s="28"/>
      <c r="Y2" s="28"/>
      <c r="Z2" s="28"/>
      <c r="AA2" s="28"/>
      <c r="AB2" s="28"/>
      <c r="AC2" s="28"/>
      <c r="AD2" s="98" t="n">
        <v>4</v>
      </c>
    </row>
    <row r="3" s="118" customFormat="true" ht="20.25" hidden="false" customHeight="true" outlineLevel="0" collapsed="false">
      <c r="A3" s="27" t="s">
        <v>201</v>
      </c>
      <c r="B3" s="23"/>
      <c r="C3" s="23" t="s">
        <v>54</v>
      </c>
      <c r="D3" s="117" t="s">
        <v>202</v>
      </c>
      <c r="E3" s="117"/>
      <c r="F3" s="23" t="s">
        <v>203</v>
      </c>
      <c r="G3" s="23"/>
      <c r="H3" s="23"/>
      <c r="I3" s="23"/>
      <c r="J3" s="23" t="s">
        <v>54</v>
      </c>
      <c r="K3" s="117" t="s">
        <v>204</v>
      </c>
      <c r="L3" s="117"/>
      <c r="M3" s="117"/>
      <c r="N3" s="117"/>
      <c r="O3" s="23" t="s">
        <v>205</v>
      </c>
      <c r="P3" s="23"/>
      <c r="Q3" s="23" t="s">
        <v>203</v>
      </c>
      <c r="R3" s="23"/>
      <c r="S3" s="23"/>
      <c r="T3" s="23"/>
      <c r="U3" s="23" t="s">
        <v>203</v>
      </c>
      <c r="V3" s="23"/>
      <c r="W3" s="23"/>
      <c r="X3" s="23"/>
      <c r="Y3" s="23"/>
      <c r="Z3" s="23"/>
      <c r="AA3" s="23"/>
      <c r="AB3" s="28" t="s">
        <v>202</v>
      </c>
      <c r="AC3" s="28"/>
      <c r="AD3" s="27" t="s">
        <v>206</v>
      </c>
    </row>
    <row r="4" s="118" customFormat="true" ht="20.25" hidden="false" customHeight="true" outlineLevel="0" collapsed="false">
      <c r="A4" s="27"/>
      <c r="B4" s="27"/>
      <c r="C4" s="27"/>
      <c r="D4" s="117"/>
      <c r="E4" s="117"/>
      <c r="F4" s="23"/>
      <c r="G4" s="23"/>
      <c r="H4" s="23"/>
      <c r="I4" s="23"/>
      <c r="J4" s="23"/>
      <c r="K4" s="117"/>
      <c r="L4" s="117"/>
      <c r="M4" s="117"/>
      <c r="N4" s="117"/>
      <c r="O4" s="23"/>
      <c r="P4" s="23"/>
      <c r="Q4" s="23"/>
      <c r="R4" s="23"/>
      <c r="S4" s="23"/>
      <c r="T4" s="23"/>
      <c r="U4" s="23" t="s">
        <v>197</v>
      </c>
      <c r="V4" s="23"/>
      <c r="W4" s="23"/>
      <c r="X4" s="23"/>
      <c r="Y4" s="23" t="s">
        <v>207</v>
      </c>
      <c r="Z4" s="23"/>
      <c r="AA4" s="23"/>
      <c r="AB4" s="23" t="s">
        <v>208</v>
      </c>
      <c r="AC4" s="28" t="s">
        <v>209</v>
      </c>
      <c r="AD4" s="27"/>
    </row>
    <row r="5" s="118" customFormat="true" ht="49.5" hidden="false" customHeight="true" outlineLevel="0" collapsed="false">
      <c r="A5" s="27"/>
      <c r="B5" s="27"/>
      <c r="C5" s="27"/>
      <c r="D5" s="23" t="s">
        <v>210</v>
      </c>
      <c r="E5" s="23" t="s">
        <v>211</v>
      </c>
      <c r="F5" s="23" t="s">
        <v>210</v>
      </c>
      <c r="G5" s="23" t="s">
        <v>211</v>
      </c>
      <c r="H5" s="23" t="s">
        <v>212</v>
      </c>
      <c r="I5" s="23" t="s">
        <v>213</v>
      </c>
      <c r="J5" s="23"/>
      <c r="K5" s="23" t="s">
        <v>214</v>
      </c>
      <c r="L5" s="23" t="s">
        <v>215</v>
      </c>
      <c r="M5" s="23" t="s">
        <v>216</v>
      </c>
      <c r="N5" s="23" t="s">
        <v>217</v>
      </c>
      <c r="O5" s="23" t="s">
        <v>218</v>
      </c>
      <c r="P5" s="23" t="s">
        <v>219</v>
      </c>
      <c r="Q5" s="23" t="s">
        <v>210</v>
      </c>
      <c r="R5" s="23" t="s">
        <v>211</v>
      </c>
      <c r="S5" s="23" t="s">
        <v>212</v>
      </c>
      <c r="T5" s="23" t="s">
        <v>213</v>
      </c>
      <c r="U5" s="23" t="s">
        <v>210</v>
      </c>
      <c r="V5" s="23" t="s">
        <v>211</v>
      </c>
      <c r="W5" s="23" t="s">
        <v>212</v>
      </c>
      <c r="X5" s="23" t="s">
        <v>220</v>
      </c>
      <c r="Y5" s="23" t="s">
        <v>221</v>
      </c>
      <c r="Z5" s="23" t="s">
        <v>222</v>
      </c>
      <c r="AA5" s="23" t="s">
        <v>213</v>
      </c>
      <c r="AB5" s="23"/>
      <c r="AC5" s="28"/>
      <c r="AD5" s="27"/>
    </row>
    <row r="6" s="118" customFormat="true" ht="42.75" hidden="false" customHeight="true" outlineLevel="0" collapsed="false">
      <c r="A6" s="27"/>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8"/>
      <c r="AD6" s="27"/>
    </row>
    <row r="7" customFormat="false" ht="12.75" hidden="false" customHeight="false" outlineLevel="0" collapsed="false">
      <c r="A7" s="80" t="s">
        <v>122</v>
      </c>
      <c r="B7" s="119" t="n">
        <v>2951</v>
      </c>
      <c r="C7" s="120" t="n">
        <v>2350</v>
      </c>
      <c r="D7" s="120" t="n">
        <v>846</v>
      </c>
      <c r="E7" s="120" t="n">
        <v>1504</v>
      </c>
      <c r="F7" s="120" t="n">
        <v>1829</v>
      </c>
      <c r="G7" s="120" t="n">
        <v>333</v>
      </c>
      <c r="H7" s="120" t="n">
        <v>13</v>
      </c>
      <c r="I7" s="120" t="n">
        <v>175</v>
      </c>
      <c r="J7" s="120" t="n">
        <v>601</v>
      </c>
      <c r="K7" s="120" t="n">
        <v>150</v>
      </c>
      <c r="L7" s="120" t="n">
        <v>6</v>
      </c>
      <c r="M7" s="120" t="n">
        <v>283</v>
      </c>
      <c r="N7" s="120" t="n">
        <v>60</v>
      </c>
      <c r="O7" s="120" t="n">
        <v>27</v>
      </c>
      <c r="P7" s="120" t="n">
        <v>75</v>
      </c>
      <c r="Q7" s="120" t="n">
        <v>348</v>
      </c>
      <c r="R7" s="120" t="n">
        <v>34</v>
      </c>
      <c r="S7" s="120" t="n">
        <v>139</v>
      </c>
      <c r="T7" s="120" t="n">
        <v>80</v>
      </c>
      <c r="U7" s="104" t="n">
        <v>77.8</v>
      </c>
      <c r="V7" s="104" t="n">
        <v>14.2</v>
      </c>
      <c r="W7" s="104" t="n">
        <v>0.6</v>
      </c>
      <c r="X7" s="104" t="n">
        <v>7.4</v>
      </c>
      <c r="Y7" s="104" t="n">
        <v>63.6</v>
      </c>
      <c r="Z7" s="104" t="n">
        <v>23.1</v>
      </c>
      <c r="AA7" s="104" t="n">
        <v>13.3</v>
      </c>
      <c r="AB7" s="104" t="n">
        <v>79.6</v>
      </c>
      <c r="AC7" s="105" t="n">
        <v>20.4</v>
      </c>
      <c r="AD7" s="35" t="s">
        <v>168</v>
      </c>
    </row>
    <row r="8" customFormat="false" ht="12.75" hidden="true" customHeight="true" outlineLevel="0" collapsed="false">
      <c r="A8" s="80" t="s">
        <v>123</v>
      </c>
      <c r="B8" s="119"/>
      <c r="C8" s="120"/>
      <c r="D8" s="120"/>
      <c r="E8" s="120"/>
      <c r="F8" s="120"/>
      <c r="G8" s="120"/>
      <c r="H8" s="120"/>
      <c r="I8" s="120"/>
      <c r="J8" s="120"/>
      <c r="K8" s="120"/>
      <c r="L8" s="120"/>
      <c r="M8" s="120"/>
      <c r="N8" s="120"/>
      <c r="O8" s="120"/>
      <c r="P8" s="120"/>
      <c r="Q8" s="120"/>
      <c r="R8" s="120"/>
      <c r="S8" s="120"/>
      <c r="T8" s="120"/>
      <c r="U8" s="104"/>
      <c r="V8" s="104"/>
      <c r="W8" s="104"/>
      <c r="X8" s="104"/>
      <c r="Y8" s="104"/>
      <c r="Z8" s="104"/>
      <c r="AA8" s="104"/>
      <c r="AB8" s="104"/>
      <c r="AC8" s="105"/>
      <c r="AD8" s="35"/>
    </row>
    <row r="9" customFormat="false" ht="12.75" hidden="true" customHeight="true" outlineLevel="0" collapsed="false">
      <c r="A9" s="80"/>
      <c r="B9" s="119"/>
      <c r="C9" s="120"/>
      <c r="D9" s="120"/>
      <c r="E9" s="120"/>
      <c r="F9" s="120"/>
      <c r="G9" s="120"/>
      <c r="H9" s="120"/>
      <c r="I9" s="120"/>
      <c r="J9" s="120"/>
      <c r="K9" s="120"/>
      <c r="L9" s="120"/>
      <c r="M9" s="120"/>
      <c r="N9" s="120"/>
      <c r="O9" s="120"/>
      <c r="P9" s="120"/>
      <c r="Q9" s="120"/>
      <c r="R9" s="120"/>
      <c r="S9" s="120"/>
      <c r="T9" s="120"/>
      <c r="U9" s="104"/>
      <c r="V9" s="104"/>
      <c r="W9" s="104"/>
      <c r="X9" s="104"/>
      <c r="Y9" s="104"/>
      <c r="Z9" s="104"/>
      <c r="AA9" s="104"/>
      <c r="AB9" s="104"/>
      <c r="AC9" s="105"/>
      <c r="AD9" s="35"/>
    </row>
    <row r="10" customFormat="false" ht="12.75" hidden="true" customHeight="true" outlineLevel="0" collapsed="false">
      <c r="A10" s="80" t="s">
        <v>122</v>
      </c>
      <c r="B10" s="121"/>
      <c r="C10" s="122"/>
      <c r="D10" s="122"/>
      <c r="E10" s="122"/>
      <c r="F10" s="122"/>
      <c r="G10" s="122"/>
      <c r="H10" s="122"/>
      <c r="I10" s="122"/>
      <c r="J10" s="122"/>
      <c r="K10" s="122"/>
      <c r="L10" s="122"/>
      <c r="M10" s="122"/>
      <c r="N10" s="122"/>
      <c r="O10" s="122"/>
      <c r="P10" s="122"/>
      <c r="Q10" s="122"/>
      <c r="R10" s="122"/>
      <c r="S10" s="122"/>
      <c r="T10" s="122"/>
      <c r="U10" s="123"/>
      <c r="V10" s="123"/>
      <c r="W10" s="123"/>
      <c r="X10" s="123"/>
      <c r="Y10" s="123"/>
      <c r="Z10" s="123"/>
      <c r="AA10" s="123"/>
      <c r="AB10" s="123"/>
      <c r="AC10" s="124"/>
      <c r="AD10" s="125"/>
    </row>
    <row r="11" customFormat="false" ht="12.75" hidden="false" customHeight="false" outlineLevel="0" collapsed="false">
      <c r="A11" s="80" t="s">
        <v>123</v>
      </c>
      <c r="B11" s="119" t="n">
        <v>3052</v>
      </c>
      <c r="C11" s="120" t="n">
        <v>2565</v>
      </c>
      <c r="D11" s="120" t="n">
        <v>1922</v>
      </c>
      <c r="E11" s="120" t="n">
        <v>643</v>
      </c>
      <c r="F11" s="120" t="n">
        <v>2176</v>
      </c>
      <c r="G11" s="120" t="n">
        <v>264</v>
      </c>
      <c r="H11" s="120" t="n">
        <v>7</v>
      </c>
      <c r="I11" s="120" t="n">
        <v>118</v>
      </c>
      <c r="J11" s="120" t="n">
        <v>487</v>
      </c>
      <c r="K11" s="120" t="n">
        <v>67</v>
      </c>
      <c r="L11" s="120" t="n">
        <v>37</v>
      </c>
      <c r="M11" s="120" t="n">
        <v>263</v>
      </c>
      <c r="N11" s="120" t="n">
        <v>38</v>
      </c>
      <c r="O11" s="120" t="n">
        <v>24</v>
      </c>
      <c r="P11" s="120" t="n">
        <v>58</v>
      </c>
      <c r="Q11" s="120" t="n">
        <v>342</v>
      </c>
      <c r="R11" s="120" t="n">
        <v>26</v>
      </c>
      <c r="S11" s="120" t="n">
        <v>80</v>
      </c>
      <c r="T11" s="120" t="n">
        <v>39</v>
      </c>
      <c r="U11" s="104" t="n">
        <v>84.8</v>
      </c>
      <c r="V11" s="104" t="n">
        <v>10.3</v>
      </c>
      <c r="W11" s="104" t="n">
        <v>0.3</v>
      </c>
      <c r="X11" s="104" t="n">
        <v>4.6</v>
      </c>
      <c r="Y11" s="104" t="n">
        <v>75.6</v>
      </c>
      <c r="Z11" s="104" t="n">
        <v>16.4</v>
      </c>
      <c r="AA11" s="104" t="n">
        <v>8</v>
      </c>
      <c r="AB11" s="104" t="n">
        <v>84</v>
      </c>
      <c r="AC11" s="105" t="n">
        <v>16</v>
      </c>
      <c r="AD11" s="35" t="s">
        <v>169</v>
      </c>
    </row>
    <row r="12" customFormat="false" ht="12.75" hidden="false" customHeight="false" outlineLevel="0" collapsed="false">
      <c r="A12" s="80" t="s">
        <v>124</v>
      </c>
      <c r="B12" s="119" t="n">
        <v>1370</v>
      </c>
      <c r="C12" s="120" t="n">
        <v>1157</v>
      </c>
      <c r="D12" s="120" t="n">
        <v>646</v>
      </c>
      <c r="E12" s="120" t="n">
        <v>511</v>
      </c>
      <c r="F12" s="120" t="n">
        <v>883</v>
      </c>
      <c r="G12" s="120" t="n">
        <v>199</v>
      </c>
      <c r="H12" s="120" t="n">
        <v>3</v>
      </c>
      <c r="I12" s="120" t="n">
        <v>72</v>
      </c>
      <c r="J12" s="120" t="n">
        <v>213</v>
      </c>
      <c r="K12" s="120" t="n">
        <v>38</v>
      </c>
      <c r="L12" s="120" t="n">
        <v>2</v>
      </c>
      <c r="M12" s="120" t="n">
        <v>112</v>
      </c>
      <c r="N12" s="120" t="n">
        <v>12</v>
      </c>
      <c r="O12" s="120" t="n">
        <v>16</v>
      </c>
      <c r="P12" s="120" t="n">
        <v>33</v>
      </c>
      <c r="Q12" s="120" t="n">
        <v>147</v>
      </c>
      <c r="R12" s="120" t="n">
        <v>17</v>
      </c>
      <c r="S12" s="120" t="n">
        <v>37</v>
      </c>
      <c r="T12" s="120" t="n">
        <v>12</v>
      </c>
      <c r="U12" s="104" t="n">
        <v>76.3</v>
      </c>
      <c r="V12" s="104" t="n">
        <v>17.2</v>
      </c>
      <c r="W12" s="104" t="n">
        <v>0.3</v>
      </c>
      <c r="X12" s="104" t="n">
        <v>6.2</v>
      </c>
      <c r="Y12" s="104" t="n">
        <v>77</v>
      </c>
      <c r="Z12" s="104" t="n">
        <v>17.4</v>
      </c>
      <c r="AA12" s="104" t="n">
        <v>5.6</v>
      </c>
      <c r="AB12" s="104" t="n">
        <v>84.5</v>
      </c>
      <c r="AC12" s="105" t="n">
        <v>15.5</v>
      </c>
      <c r="AD12" s="35" t="s">
        <v>170</v>
      </c>
    </row>
    <row r="13" customFormat="false" ht="12.75" hidden="false" customHeight="false" outlineLevel="0" collapsed="false">
      <c r="A13" s="80" t="s">
        <v>125</v>
      </c>
      <c r="B13" s="119" t="n">
        <v>54</v>
      </c>
      <c r="C13" s="120" t="n">
        <v>40</v>
      </c>
      <c r="D13" s="120" t="n">
        <v>23</v>
      </c>
      <c r="E13" s="120" t="n">
        <v>17</v>
      </c>
      <c r="F13" s="120" t="n">
        <v>27</v>
      </c>
      <c r="G13" s="120" t="n">
        <v>12</v>
      </c>
      <c r="H13" s="120" t="n">
        <v>1</v>
      </c>
      <c r="I13" s="120"/>
      <c r="J13" s="120" t="n">
        <v>14</v>
      </c>
      <c r="K13" s="120" t="n">
        <v>3</v>
      </c>
      <c r="L13" s="120" t="n">
        <v>1</v>
      </c>
      <c r="M13" s="120" t="n">
        <v>7</v>
      </c>
      <c r="N13" s="120" t="n">
        <v>1</v>
      </c>
      <c r="O13" s="120"/>
      <c r="P13" s="120" t="n">
        <v>2</v>
      </c>
      <c r="Q13" s="120" t="n">
        <v>5</v>
      </c>
      <c r="R13" s="120" t="n">
        <v>1</v>
      </c>
      <c r="S13" s="120" t="n">
        <v>7</v>
      </c>
      <c r="T13" s="120" t="n">
        <v>1</v>
      </c>
      <c r="U13" s="104" t="n">
        <v>67.5</v>
      </c>
      <c r="V13" s="104" t="n">
        <v>30</v>
      </c>
      <c r="W13" s="104" t="n">
        <v>2.5</v>
      </c>
      <c r="X13" s="104"/>
      <c r="Y13" s="104" t="n">
        <v>42.9</v>
      </c>
      <c r="Z13" s="104" t="n">
        <v>50</v>
      </c>
      <c r="AA13" s="104" t="n">
        <v>7.1</v>
      </c>
      <c r="AB13" s="104" t="n">
        <v>74.1</v>
      </c>
      <c r="AC13" s="105" t="n">
        <v>25.9</v>
      </c>
      <c r="AD13" s="35" t="s">
        <v>171</v>
      </c>
    </row>
    <row r="14" customFormat="false" ht="12.75" hidden="false" customHeight="false" outlineLevel="0" collapsed="false">
      <c r="A14" s="80" t="s">
        <v>126</v>
      </c>
      <c r="B14" s="119" t="n">
        <v>205</v>
      </c>
      <c r="C14" s="120" t="n">
        <v>164</v>
      </c>
      <c r="D14" s="120" t="n">
        <v>94</v>
      </c>
      <c r="E14" s="120" t="n">
        <v>70</v>
      </c>
      <c r="F14" s="120" t="n">
        <v>118</v>
      </c>
      <c r="G14" s="120" t="n">
        <v>45</v>
      </c>
      <c r="H14" s="120"/>
      <c r="I14" s="120" t="n">
        <v>1</v>
      </c>
      <c r="J14" s="120" t="n">
        <v>41</v>
      </c>
      <c r="K14" s="120" t="n">
        <v>7</v>
      </c>
      <c r="L14" s="120" t="n">
        <v>2</v>
      </c>
      <c r="M14" s="120" t="n">
        <v>25</v>
      </c>
      <c r="N14" s="120" t="n">
        <v>1</v>
      </c>
      <c r="O14" s="120" t="n">
        <v>1</v>
      </c>
      <c r="P14" s="120" t="n">
        <v>5</v>
      </c>
      <c r="Q14" s="120" t="n">
        <v>19</v>
      </c>
      <c r="R14" s="120" t="n">
        <v>6</v>
      </c>
      <c r="S14" s="120" t="n">
        <v>12</v>
      </c>
      <c r="T14" s="120" t="n">
        <v>4</v>
      </c>
      <c r="U14" s="104" t="n">
        <v>72</v>
      </c>
      <c r="V14" s="104" t="n">
        <v>27.4</v>
      </c>
      <c r="W14" s="104"/>
      <c r="X14" s="104" t="n">
        <v>0.6</v>
      </c>
      <c r="Y14" s="104" t="n">
        <v>61</v>
      </c>
      <c r="Z14" s="104" t="n">
        <v>29.3</v>
      </c>
      <c r="AA14" s="104" t="n">
        <v>9.7</v>
      </c>
      <c r="AB14" s="104" t="n">
        <v>80</v>
      </c>
      <c r="AC14" s="105" t="n">
        <v>20</v>
      </c>
      <c r="AD14" s="35" t="s">
        <v>172</v>
      </c>
    </row>
    <row r="15" customFormat="false" ht="24.75" hidden="false" customHeight="true" outlineLevel="0" collapsed="false">
      <c r="A15" s="80" t="s">
        <v>127</v>
      </c>
      <c r="B15" s="119" t="n">
        <v>96</v>
      </c>
      <c r="C15" s="120" t="n">
        <v>89</v>
      </c>
      <c r="D15" s="120" t="n">
        <v>59</v>
      </c>
      <c r="E15" s="120" t="n">
        <v>30</v>
      </c>
      <c r="F15" s="120" t="n">
        <v>70</v>
      </c>
      <c r="G15" s="120" t="n">
        <v>18</v>
      </c>
      <c r="H15" s="120"/>
      <c r="I15" s="120" t="n">
        <v>1</v>
      </c>
      <c r="J15" s="120" t="n">
        <v>7</v>
      </c>
      <c r="K15" s="120" t="n">
        <v>2</v>
      </c>
      <c r="L15" s="120"/>
      <c r="M15" s="120" t="n">
        <v>4</v>
      </c>
      <c r="N15" s="120"/>
      <c r="O15" s="120" t="n">
        <v>1</v>
      </c>
      <c r="P15" s="120"/>
      <c r="Q15" s="120" t="n">
        <v>5</v>
      </c>
      <c r="R15" s="120" t="n">
        <v>1</v>
      </c>
      <c r="S15" s="120" t="n">
        <v>1</v>
      </c>
      <c r="T15" s="120"/>
      <c r="U15" s="104" t="n">
        <v>78.7</v>
      </c>
      <c r="V15" s="104" t="n">
        <v>20.2</v>
      </c>
      <c r="W15" s="104"/>
      <c r="X15" s="104" t="n">
        <v>1.1</v>
      </c>
      <c r="Y15" s="104" t="n">
        <v>85.7</v>
      </c>
      <c r="Z15" s="104" t="n">
        <v>14.3</v>
      </c>
      <c r="AA15" s="104"/>
      <c r="AB15" s="104" t="n">
        <v>92.7</v>
      </c>
      <c r="AC15" s="105" t="n">
        <v>7.3</v>
      </c>
      <c r="AD15" s="35" t="s">
        <v>173</v>
      </c>
    </row>
    <row r="16" customFormat="false" ht="12.75" hidden="false" customHeight="false" outlineLevel="0" collapsed="false">
      <c r="A16" s="80" t="s">
        <v>128</v>
      </c>
      <c r="B16" s="119" t="n">
        <v>85</v>
      </c>
      <c r="C16" s="120" t="n">
        <v>70</v>
      </c>
      <c r="D16" s="120" t="n">
        <v>36</v>
      </c>
      <c r="E16" s="120" t="n">
        <v>34</v>
      </c>
      <c r="F16" s="120" t="n">
        <v>45</v>
      </c>
      <c r="G16" s="120" t="n">
        <v>25</v>
      </c>
      <c r="H16" s="120"/>
      <c r="I16" s="120"/>
      <c r="J16" s="120" t="n">
        <v>15</v>
      </c>
      <c r="K16" s="120" t="n">
        <v>2</v>
      </c>
      <c r="L16" s="120" t="n">
        <v>1</v>
      </c>
      <c r="M16" s="120" t="n">
        <v>10</v>
      </c>
      <c r="N16" s="120"/>
      <c r="O16" s="120" t="n">
        <v>1</v>
      </c>
      <c r="P16" s="120" t="n">
        <v>1</v>
      </c>
      <c r="Q16" s="120" t="n">
        <v>8</v>
      </c>
      <c r="R16" s="120" t="n">
        <v>1</v>
      </c>
      <c r="S16" s="120" t="n">
        <v>5</v>
      </c>
      <c r="T16" s="120" t="n">
        <v>1</v>
      </c>
      <c r="U16" s="104" t="n">
        <v>64.3</v>
      </c>
      <c r="V16" s="104" t="n">
        <v>35.7</v>
      </c>
      <c r="W16" s="104"/>
      <c r="X16" s="104"/>
      <c r="Y16" s="104" t="n">
        <v>60</v>
      </c>
      <c r="Z16" s="104" t="n">
        <v>33.3</v>
      </c>
      <c r="AA16" s="104" t="n">
        <v>6.7</v>
      </c>
      <c r="AB16" s="104" t="n">
        <v>82.4</v>
      </c>
      <c r="AC16" s="105" t="n">
        <v>17.6</v>
      </c>
      <c r="AD16" s="35" t="s">
        <v>174</v>
      </c>
    </row>
    <row r="17" customFormat="false" ht="12.75" hidden="false" customHeight="false" outlineLevel="0" collapsed="false">
      <c r="A17" s="80" t="s">
        <v>129</v>
      </c>
      <c r="B17" s="119" t="n">
        <v>75</v>
      </c>
      <c r="C17" s="120" t="n">
        <v>52</v>
      </c>
      <c r="D17" s="120" t="n">
        <v>21</v>
      </c>
      <c r="E17" s="120" t="n">
        <v>31</v>
      </c>
      <c r="F17" s="120" t="n">
        <v>41</v>
      </c>
      <c r="G17" s="120" t="n">
        <v>11</v>
      </c>
      <c r="H17" s="120"/>
      <c r="I17" s="120"/>
      <c r="J17" s="120" t="n">
        <v>23</v>
      </c>
      <c r="K17" s="120" t="n">
        <v>2</v>
      </c>
      <c r="L17" s="120"/>
      <c r="M17" s="120" t="n">
        <v>18</v>
      </c>
      <c r="N17" s="120"/>
      <c r="O17" s="120" t="n">
        <v>1</v>
      </c>
      <c r="P17" s="120" t="n">
        <v>2</v>
      </c>
      <c r="Q17" s="120" t="n">
        <v>18</v>
      </c>
      <c r="R17" s="120" t="n">
        <v>5</v>
      </c>
      <c r="S17" s="120"/>
      <c r="T17" s="120"/>
      <c r="U17" s="104" t="n">
        <v>78.8</v>
      </c>
      <c r="V17" s="104" t="n">
        <v>21.2</v>
      </c>
      <c r="W17" s="104"/>
      <c r="X17" s="104"/>
      <c r="Y17" s="104" t="n">
        <v>100</v>
      </c>
      <c r="Z17" s="104"/>
      <c r="AA17" s="104"/>
      <c r="AB17" s="104" t="n">
        <v>69.3</v>
      </c>
      <c r="AC17" s="105" t="n">
        <v>30.7</v>
      </c>
      <c r="AD17" s="35" t="s">
        <v>175</v>
      </c>
    </row>
    <row r="18" customFormat="false" ht="12.75" hidden="false" customHeight="false" outlineLevel="0" collapsed="false">
      <c r="A18" s="80" t="s">
        <v>130</v>
      </c>
      <c r="B18" s="119" t="n">
        <v>182</v>
      </c>
      <c r="C18" s="120" t="n">
        <v>153</v>
      </c>
      <c r="D18" s="120" t="n">
        <v>36</v>
      </c>
      <c r="E18" s="120" t="n">
        <v>117</v>
      </c>
      <c r="F18" s="120" t="n">
        <v>107</v>
      </c>
      <c r="G18" s="120" t="n">
        <v>43</v>
      </c>
      <c r="H18" s="120" t="n">
        <v>1</v>
      </c>
      <c r="I18" s="120" t="n">
        <v>2</v>
      </c>
      <c r="J18" s="120" t="n">
        <v>29</v>
      </c>
      <c r="K18" s="120" t="n">
        <v>5</v>
      </c>
      <c r="L18" s="120" t="n">
        <v>1</v>
      </c>
      <c r="M18" s="120" t="n">
        <v>15</v>
      </c>
      <c r="N18" s="120" t="n">
        <v>1</v>
      </c>
      <c r="O18" s="120" t="n">
        <v>3</v>
      </c>
      <c r="P18" s="120" t="n">
        <v>4</v>
      </c>
      <c r="Q18" s="120" t="n">
        <v>22</v>
      </c>
      <c r="R18" s="120" t="n">
        <v>5</v>
      </c>
      <c r="S18" s="120" t="n">
        <v>2</v>
      </c>
      <c r="T18" s="120"/>
      <c r="U18" s="104" t="n">
        <v>69.9</v>
      </c>
      <c r="V18" s="104" t="n">
        <v>28.1</v>
      </c>
      <c r="W18" s="104" t="n">
        <v>0.7</v>
      </c>
      <c r="X18" s="104" t="n">
        <v>1.3</v>
      </c>
      <c r="Y18" s="104" t="n">
        <v>93.1</v>
      </c>
      <c r="Z18" s="104" t="n">
        <v>6.9</v>
      </c>
      <c r="AA18" s="104"/>
      <c r="AB18" s="104" t="n">
        <v>84.1</v>
      </c>
      <c r="AC18" s="105" t="n">
        <v>15.9</v>
      </c>
      <c r="AD18" s="35" t="s">
        <v>176</v>
      </c>
    </row>
    <row r="19" customFormat="false" ht="12.75" hidden="false" customHeight="false" outlineLevel="0" collapsed="false">
      <c r="A19" s="80" t="s">
        <v>131</v>
      </c>
      <c r="B19" s="119" t="n">
        <v>583</v>
      </c>
      <c r="C19" s="120" t="n">
        <v>531</v>
      </c>
      <c r="D19" s="120" t="n">
        <v>399</v>
      </c>
      <c r="E19" s="120" t="n">
        <v>132</v>
      </c>
      <c r="F19" s="120" t="n">
        <v>435</v>
      </c>
      <c r="G19" s="120" t="n">
        <v>70</v>
      </c>
      <c r="H19" s="120" t="n">
        <v>2</v>
      </c>
      <c r="I19" s="120" t="n">
        <v>24</v>
      </c>
      <c r="J19" s="120" t="n">
        <v>52</v>
      </c>
      <c r="K19" s="120" t="n">
        <v>7</v>
      </c>
      <c r="L19" s="120" t="n">
        <v>8</v>
      </c>
      <c r="M19" s="120" t="n">
        <v>19</v>
      </c>
      <c r="N19" s="120"/>
      <c r="O19" s="120" t="n">
        <v>14</v>
      </c>
      <c r="P19" s="120" t="n">
        <v>4</v>
      </c>
      <c r="Q19" s="120" t="n">
        <v>34</v>
      </c>
      <c r="R19" s="120" t="n">
        <v>6</v>
      </c>
      <c r="S19" s="120" t="n">
        <v>6</v>
      </c>
      <c r="T19" s="120" t="n">
        <v>6</v>
      </c>
      <c r="U19" s="104" t="n">
        <v>81.9</v>
      </c>
      <c r="V19" s="104" t="n">
        <v>13.2</v>
      </c>
      <c r="W19" s="104" t="n">
        <v>0.4</v>
      </c>
      <c r="X19" s="104" t="n">
        <v>4.5</v>
      </c>
      <c r="Y19" s="104" t="n">
        <v>77</v>
      </c>
      <c r="Z19" s="104" t="n">
        <v>11.5</v>
      </c>
      <c r="AA19" s="104" t="n">
        <v>11.5</v>
      </c>
      <c r="AB19" s="104" t="n">
        <v>91.1</v>
      </c>
      <c r="AC19" s="105" t="n">
        <v>8.9</v>
      </c>
      <c r="AD19" s="35" t="s">
        <v>177</v>
      </c>
    </row>
    <row r="20" customFormat="false" ht="24.75" hidden="false" customHeight="true" outlineLevel="0" collapsed="false">
      <c r="A20" s="80" t="s">
        <v>132</v>
      </c>
      <c r="B20" s="119" t="n">
        <v>772</v>
      </c>
      <c r="C20" s="120" t="n">
        <v>612</v>
      </c>
      <c r="D20" s="120" t="n">
        <v>234</v>
      </c>
      <c r="E20" s="120" t="n">
        <v>378</v>
      </c>
      <c r="F20" s="120" t="n">
        <v>484</v>
      </c>
      <c r="G20" s="120" t="n">
        <v>102</v>
      </c>
      <c r="H20" s="120" t="n">
        <v>3</v>
      </c>
      <c r="I20" s="120" t="n">
        <v>23</v>
      </c>
      <c r="J20" s="120" t="n">
        <v>160</v>
      </c>
      <c r="K20" s="120" t="n">
        <v>25</v>
      </c>
      <c r="L20" s="120" t="n">
        <v>2</v>
      </c>
      <c r="M20" s="120" t="n">
        <v>96</v>
      </c>
      <c r="N20" s="120" t="n">
        <v>15</v>
      </c>
      <c r="O20" s="120" t="n">
        <v>5</v>
      </c>
      <c r="P20" s="120" t="n">
        <v>17</v>
      </c>
      <c r="Q20" s="120" t="n">
        <v>106</v>
      </c>
      <c r="R20" s="120" t="n">
        <v>15</v>
      </c>
      <c r="S20" s="120" t="n">
        <v>30</v>
      </c>
      <c r="T20" s="120" t="n">
        <v>9</v>
      </c>
      <c r="U20" s="104" t="n">
        <v>79.1</v>
      </c>
      <c r="V20" s="104" t="n">
        <v>16.7</v>
      </c>
      <c r="W20" s="104" t="n">
        <v>0.5</v>
      </c>
      <c r="X20" s="104" t="n">
        <v>3.7</v>
      </c>
      <c r="Y20" s="104" t="n">
        <v>75.6</v>
      </c>
      <c r="Z20" s="104" t="n">
        <v>18.8</v>
      </c>
      <c r="AA20" s="104" t="n">
        <v>5.6</v>
      </c>
      <c r="AB20" s="104" t="n">
        <v>79.3</v>
      </c>
      <c r="AC20" s="105" t="n">
        <v>20.7</v>
      </c>
      <c r="AD20" s="35" t="s">
        <v>178</v>
      </c>
    </row>
    <row r="21" customFormat="false" ht="12.75" hidden="false" customHeight="false" outlineLevel="0" collapsed="false">
      <c r="A21" s="80" t="s">
        <v>133</v>
      </c>
      <c r="B21" s="119" t="n">
        <v>904</v>
      </c>
      <c r="C21" s="120" t="n">
        <v>703</v>
      </c>
      <c r="D21" s="120" t="n">
        <v>152</v>
      </c>
      <c r="E21" s="120" t="n">
        <v>551</v>
      </c>
      <c r="F21" s="120" t="n">
        <v>406</v>
      </c>
      <c r="G21" s="120" t="n">
        <v>156</v>
      </c>
      <c r="H21" s="120" t="n">
        <v>4</v>
      </c>
      <c r="I21" s="120" t="n">
        <v>137</v>
      </c>
      <c r="J21" s="120" t="n">
        <v>201</v>
      </c>
      <c r="K21" s="120" t="n">
        <v>71</v>
      </c>
      <c r="L21" s="120" t="n">
        <v>15</v>
      </c>
      <c r="M21" s="120" t="n">
        <v>69</v>
      </c>
      <c r="N21" s="120" t="n">
        <v>11</v>
      </c>
      <c r="O21" s="120" t="n">
        <v>16</v>
      </c>
      <c r="P21" s="120" t="n">
        <v>19</v>
      </c>
      <c r="Q21" s="120" t="n">
        <v>47</v>
      </c>
      <c r="R21" s="120" t="n">
        <v>11</v>
      </c>
      <c r="S21" s="120" t="n">
        <v>59</v>
      </c>
      <c r="T21" s="120" t="n">
        <v>84</v>
      </c>
      <c r="U21" s="104" t="n">
        <v>57.7</v>
      </c>
      <c r="V21" s="104" t="n">
        <v>22.2</v>
      </c>
      <c r="W21" s="104" t="n">
        <v>0.6</v>
      </c>
      <c r="X21" s="104" t="n">
        <v>19.5</v>
      </c>
      <c r="Y21" s="104" t="n">
        <v>28.9</v>
      </c>
      <c r="Z21" s="104" t="n">
        <v>29.3</v>
      </c>
      <c r="AA21" s="104" t="n">
        <v>41.8</v>
      </c>
      <c r="AB21" s="104" t="n">
        <v>77.8</v>
      </c>
      <c r="AC21" s="105" t="n">
        <v>22.2</v>
      </c>
      <c r="AD21" s="35" t="s">
        <v>179</v>
      </c>
    </row>
    <row r="22" customFormat="false" ht="12.75" hidden="false" customHeight="false" outlineLevel="0" collapsed="false">
      <c r="A22" s="80" t="s">
        <v>134</v>
      </c>
      <c r="B22" s="119" t="n">
        <v>477</v>
      </c>
      <c r="C22" s="120" t="n">
        <v>370</v>
      </c>
      <c r="D22" s="120" t="n">
        <v>110</v>
      </c>
      <c r="E22" s="120" t="n">
        <v>260</v>
      </c>
      <c r="F22" s="120" t="n">
        <v>247</v>
      </c>
      <c r="G22" s="120" t="n">
        <v>102</v>
      </c>
      <c r="H22" s="120" t="n">
        <v>1</v>
      </c>
      <c r="I22" s="120" t="n">
        <v>20</v>
      </c>
      <c r="J22" s="120" t="n">
        <v>107</v>
      </c>
      <c r="K22" s="120" t="n">
        <v>16</v>
      </c>
      <c r="L22" s="120" t="n">
        <v>11</v>
      </c>
      <c r="M22" s="120" t="n">
        <v>61</v>
      </c>
      <c r="N22" s="120" t="n">
        <v>6</v>
      </c>
      <c r="O22" s="120" t="n">
        <v>5</v>
      </c>
      <c r="P22" s="120" t="n">
        <v>8</v>
      </c>
      <c r="Q22" s="120" t="n">
        <v>72</v>
      </c>
      <c r="R22" s="120" t="n">
        <v>13</v>
      </c>
      <c r="S22" s="120" t="n">
        <v>18</v>
      </c>
      <c r="T22" s="120" t="n">
        <v>4</v>
      </c>
      <c r="U22" s="104" t="n">
        <v>66.7</v>
      </c>
      <c r="V22" s="104" t="n">
        <v>27.6</v>
      </c>
      <c r="W22" s="104" t="n">
        <v>0.3</v>
      </c>
      <c r="X22" s="104" t="n">
        <v>5.4</v>
      </c>
      <c r="Y22" s="104" t="n">
        <v>79.5</v>
      </c>
      <c r="Z22" s="104" t="n">
        <v>16.8</v>
      </c>
      <c r="AA22" s="104" t="n">
        <v>3.7</v>
      </c>
      <c r="AB22" s="104" t="n">
        <v>77.6</v>
      </c>
      <c r="AC22" s="105" t="n">
        <v>22.4</v>
      </c>
      <c r="AD22" s="35" t="s">
        <v>180</v>
      </c>
    </row>
    <row r="23" customFormat="false" ht="12.75" hidden="false" customHeight="false" outlineLevel="0" collapsed="false">
      <c r="A23" s="80" t="s">
        <v>135</v>
      </c>
      <c r="B23" s="119" t="n">
        <v>357</v>
      </c>
      <c r="C23" s="120" t="n">
        <v>248</v>
      </c>
      <c r="D23" s="120" t="n">
        <v>73</v>
      </c>
      <c r="E23" s="120" t="n">
        <v>175</v>
      </c>
      <c r="F23" s="120" t="n">
        <v>196</v>
      </c>
      <c r="G23" s="120" t="n">
        <v>45</v>
      </c>
      <c r="H23" s="120" t="n">
        <v>1</v>
      </c>
      <c r="I23" s="120" t="n">
        <v>6</v>
      </c>
      <c r="J23" s="120" t="n">
        <v>109</v>
      </c>
      <c r="K23" s="120" t="n">
        <v>44</v>
      </c>
      <c r="L23" s="120" t="n">
        <v>1</v>
      </c>
      <c r="M23" s="120" t="n">
        <v>42</v>
      </c>
      <c r="N23" s="120" t="n">
        <v>10</v>
      </c>
      <c r="O23" s="120" t="n">
        <v>6</v>
      </c>
      <c r="P23" s="120" t="n">
        <v>6</v>
      </c>
      <c r="Q23" s="120" t="n">
        <v>46</v>
      </c>
      <c r="R23" s="120" t="n">
        <v>5</v>
      </c>
      <c r="S23" s="120" t="n">
        <v>57</v>
      </c>
      <c r="T23" s="120" t="n">
        <v>1</v>
      </c>
      <c r="U23" s="104" t="n">
        <v>79</v>
      </c>
      <c r="V23" s="104" t="n">
        <v>18.2</v>
      </c>
      <c r="W23" s="104" t="n">
        <v>0.4</v>
      </c>
      <c r="X23" s="104" t="n">
        <v>2.4</v>
      </c>
      <c r="Y23" s="104" t="n">
        <v>46.8</v>
      </c>
      <c r="Z23" s="104" t="n">
        <v>52.3</v>
      </c>
      <c r="AA23" s="104" t="n">
        <v>0.9</v>
      </c>
      <c r="AB23" s="104" t="n">
        <v>69.5</v>
      </c>
      <c r="AC23" s="105" t="n">
        <v>30.5</v>
      </c>
      <c r="AD23" s="35" t="s">
        <v>181</v>
      </c>
    </row>
    <row r="24" customFormat="false" ht="12.75" hidden="false" customHeight="false" outlineLevel="0" collapsed="false">
      <c r="A24" s="80" t="s">
        <v>136</v>
      </c>
      <c r="B24" s="119" t="n">
        <v>97</v>
      </c>
      <c r="C24" s="120" t="n">
        <v>86</v>
      </c>
      <c r="D24" s="120" t="n">
        <v>24</v>
      </c>
      <c r="E24" s="120" t="n">
        <v>62</v>
      </c>
      <c r="F24" s="120" t="n">
        <v>41</v>
      </c>
      <c r="G24" s="120" t="n">
        <v>44</v>
      </c>
      <c r="H24" s="120"/>
      <c r="I24" s="120" t="n">
        <v>1</v>
      </c>
      <c r="J24" s="120" t="n">
        <v>11</v>
      </c>
      <c r="K24" s="120" t="n">
        <v>3</v>
      </c>
      <c r="L24" s="120" t="n">
        <v>1</v>
      </c>
      <c r="M24" s="120" t="n">
        <v>7</v>
      </c>
      <c r="N24" s="120"/>
      <c r="O24" s="120"/>
      <c r="P24" s="120"/>
      <c r="Q24" s="120" t="n">
        <v>6</v>
      </c>
      <c r="R24" s="120" t="n">
        <v>2</v>
      </c>
      <c r="S24" s="120" t="n">
        <v>3</v>
      </c>
      <c r="T24" s="120"/>
      <c r="U24" s="104" t="n">
        <v>47.7</v>
      </c>
      <c r="V24" s="104" t="n">
        <v>51.2</v>
      </c>
      <c r="W24" s="104"/>
      <c r="X24" s="104" t="n">
        <v>1.1</v>
      </c>
      <c r="Y24" s="104" t="n">
        <v>72.7</v>
      </c>
      <c r="Z24" s="104" t="n">
        <v>27.3</v>
      </c>
      <c r="AA24" s="104"/>
      <c r="AB24" s="104" t="n">
        <v>88.7</v>
      </c>
      <c r="AC24" s="105" t="n">
        <v>11.3</v>
      </c>
      <c r="AD24" s="35" t="s">
        <v>182</v>
      </c>
    </row>
    <row r="25" customFormat="false" ht="24.75" hidden="false" customHeight="true" outlineLevel="0" collapsed="false">
      <c r="A25" s="80" t="s">
        <v>137</v>
      </c>
      <c r="B25" s="119" t="n">
        <v>17</v>
      </c>
      <c r="C25" s="120" t="n">
        <v>16</v>
      </c>
      <c r="D25" s="120" t="n">
        <v>13</v>
      </c>
      <c r="E25" s="120" t="n">
        <v>3</v>
      </c>
      <c r="F25" s="120" t="n">
        <v>10</v>
      </c>
      <c r="G25" s="120" t="n">
        <v>5</v>
      </c>
      <c r="H25" s="120"/>
      <c r="I25" s="120" t="n">
        <v>1</v>
      </c>
      <c r="J25" s="120" t="n">
        <v>1</v>
      </c>
      <c r="K25" s="120"/>
      <c r="L25" s="120"/>
      <c r="M25" s="120" t="n">
        <v>1</v>
      </c>
      <c r="N25" s="120"/>
      <c r="O25" s="120"/>
      <c r="P25" s="120"/>
      <c r="Q25" s="120" t="n">
        <v>1</v>
      </c>
      <c r="R25" s="120"/>
      <c r="S25" s="120"/>
      <c r="T25" s="120"/>
      <c r="U25" s="104" t="n">
        <v>62.5</v>
      </c>
      <c r="V25" s="104" t="n">
        <v>31.2</v>
      </c>
      <c r="W25" s="104"/>
      <c r="X25" s="104" t="n">
        <v>6.3</v>
      </c>
      <c r="Y25" s="104" t="n">
        <v>100</v>
      </c>
      <c r="Z25" s="104"/>
      <c r="AA25" s="104"/>
      <c r="AB25" s="104" t="n">
        <v>94.1</v>
      </c>
      <c r="AC25" s="105" t="n">
        <v>5.9</v>
      </c>
      <c r="AD25" s="35" t="s">
        <v>183</v>
      </c>
    </row>
    <row r="26" customFormat="false" ht="12.75" hidden="false" customHeight="false" outlineLevel="0" collapsed="false">
      <c r="A26" s="80" t="s">
        <v>138</v>
      </c>
      <c r="B26" s="119" t="n">
        <v>944</v>
      </c>
      <c r="C26" s="120" t="n">
        <v>764</v>
      </c>
      <c r="D26" s="120" t="n">
        <v>344</v>
      </c>
      <c r="E26" s="120" t="n">
        <v>420</v>
      </c>
      <c r="F26" s="120" t="n">
        <v>586</v>
      </c>
      <c r="G26" s="120" t="n">
        <v>145</v>
      </c>
      <c r="H26" s="120" t="n">
        <v>7</v>
      </c>
      <c r="I26" s="120" t="n">
        <v>26</v>
      </c>
      <c r="J26" s="120" t="n">
        <v>180</v>
      </c>
      <c r="K26" s="120" t="n">
        <v>31</v>
      </c>
      <c r="L26" s="120" t="n">
        <v>2</v>
      </c>
      <c r="M26" s="120" t="n">
        <v>77</v>
      </c>
      <c r="N26" s="120" t="n">
        <v>41</v>
      </c>
      <c r="O26" s="120" t="n">
        <v>7</v>
      </c>
      <c r="P26" s="120" t="n">
        <v>22</v>
      </c>
      <c r="Q26" s="120" t="n">
        <v>106</v>
      </c>
      <c r="R26" s="120" t="n">
        <v>14</v>
      </c>
      <c r="S26" s="120" t="n">
        <v>53</v>
      </c>
      <c r="T26" s="120" t="n">
        <v>7</v>
      </c>
      <c r="U26" s="104" t="n">
        <v>76.7</v>
      </c>
      <c r="V26" s="104" t="n">
        <v>19</v>
      </c>
      <c r="W26" s="104" t="n">
        <v>0.9</v>
      </c>
      <c r="X26" s="104" t="n">
        <v>3.4</v>
      </c>
      <c r="Y26" s="104" t="n">
        <v>66.7</v>
      </c>
      <c r="Z26" s="104" t="n">
        <v>29.4</v>
      </c>
      <c r="AA26" s="104" t="n">
        <v>3.9</v>
      </c>
      <c r="AB26" s="104" t="n">
        <v>80.9</v>
      </c>
      <c r="AC26" s="105" t="n">
        <v>19.1</v>
      </c>
      <c r="AD26" s="35" t="s">
        <v>184</v>
      </c>
    </row>
    <row r="27" customFormat="false" ht="12.75" hidden="false" customHeight="false" outlineLevel="0" collapsed="false">
      <c r="A27" s="80" t="s">
        <v>139</v>
      </c>
      <c r="B27" s="119" t="n">
        <v>677</v>
      </c>
      <c r="C27" s="120" t="n">
        <v>446</v>
      </c>
      <c r="D27" s="120" t="n">
        <v>281</v>
      </c>
      <c r="E27" s="120" t="n">
        <v>165</v>
      </c>
      <c r="F27" s="120" t="n">
        <v>343</v>
      </c>
      <c r="G27" s="120" t="n">
        <v>91</v>
      </c>
      <c r="H27" s="120" t="n">
        <v>3</v>
      </c>
      <c r="I27" s="120" t="n">
        <v>9</v>
      </c>
      <c r="J27" s="120" t="n">
        <v>231</v>
      </c>
      <c r="K27" s="120" t="n">
        <v>35</v>
      </c>
      <c r="L27" s="120" t="n">
        <v>6</v>
      </c>
      <c r="M27" s="120" t="n">
        <v>137</v>
      </c>
      <c r="N27" s="120" t="n">
        <v>23</v>
      </c>
      <c r="O27" s="120" t="n">
        <v>7</v>
      </c>
      <c r="P27" s="120" t="n">
        <v>23</v>
      </c>
      <c r="Q27" s="120" t="n">
        <v>72</v>
      </c>
      <c r="R27" s="120" t="n">
        <v>8</v>
      </c>
      <c r="S27" s="120" t="n">
        <v>140</v>
      </c>
      <c r="T27" s="120" t="n">
        <v>11</v>
      </c>
      <c r="U27" s="104" t="n">
        <v>76.9</v>
      </c>
      <c r="V27" s="104" t="n">
        <v>20.4</v>
      </c>
      <c r="W27" s="104" t="n">
        <v>0.7</v>
      </c>
      <c r="X27" s="104" t="n">
        <v>2</v>
      </c>
      <c r="Y27" s="104" t="n">
        <v>34.6</v>
      </c>
      <c r="Z27" s="104" t="n">
        <v>60.6</v>
      </c>
      <c r="AA27" s="104" t="n">
        <v>4.8</v>
      </c>
      <c r="AB27" s="104" t="n">
        <v>65.9</v>
      </c>
      <c r="AC27" s="105" t="n">
        <v>34.1</v>
      </c>
      <c r="AD27" s="35" t="s">
        <v>185</v>
      </c>
    </row>
    <row r="28" customFormat="false" ht="12.75" hidden="false" customHeight="false" outlineLevel="0" collapsed="false">
      <c r="A28" s="80" t="s">
        <v>140</v>
      </c>
      <c r="B28" s="119" t="n">
        <v>1638</v>
      </c>
      <c r="C28" s="120" t="n">
        <v>1264</v>
      </c>
      <c r="D28" s="120" t="n">
        <v>610</v>
      </c>
      <c r="E28" s="120" t="n">
        <v>654</v>
      </c>
      <c r="F28" s="120" t="n">
        <v>984</v>
      </c>
      <c r="G28" s="120" t="n">
        <v>241</v>
      </c>
      <c r="H28" s="120" t="n">
        <v>2</v>
      </c>
      <c r="I28" s="120" t="n">
        <v>37</v>
      </c>
      <c r="J28" s="120" t="n">
        <v>374</v>
      </c>
      <c r="K28" s="120" t="n">
        <v>73</v>
      </c>
      <c r="L28" s="120" t="n">
        <v>8</v>
      </c>
      <c r="M28" s="120" t="n">
        <v>212</v>
      </c>
      <c r="N28" s="120" t="n">
        <v>27</v>
      </c>
      <c r="O28" s="120" t="n">
        <v>23</v>
      </c>
      <c r="P28" s="120" t="n">
        <v>31</v>
      </c>
      <c r="Q28" s="120" t="n">
        <v>276</v>
      </c>
      <c r="R28" s="120" t="n">
        <v>37</v>
      </c>
      <c r="S28" s="120" t="n">
        <v>54</v>
      </c>
      <c r="T28" s="120" t="n">
        <v>7</v>
      </c>
      <c r="U28" s="104" t="n">
        <v>77.8</v>
      </c>
      <c r="V28" s="104" t="n">
        <v>19.1</v>
      </c>
      <c r="W28" s="104" t="n">
        <v>0.2</v>
      </c>
      <c r="X28" s="104" t="n">
        <v>2.9</v>
      </c>
      <c r="Y28" s="104" t="n">
        <v>83.7</v>
      </c>
      <c r="Z28" s="104" t="n">
        <v>14.4</v>
      </c>
      <c r="AA28" s="104" t="n">
        <v>1.9</v>
      </c>
      <c r="AB28" s="104" t="n">
        <v>77.2</v>
      </c>
      <c r="AC28" s="105" t="n">
        <v>22.8</v>
      </c>
      <c r="AD28" s="35" t="s">
        <v>186</v>
      </c>
    </row>
    <row r="29" customFormat="false" ht="12.75" hidden="false" customHeight="false" outlineLevel="0" collapsed="false">
      <c r="A29" s="80" t="s">
        <v>141</v>
      </c>
      <c r="B29" s="119" t="n">
        <v>404</v>
      </c>
      <c r="C29" s="120" t="n">
        <v>322</v>
      </c>
      <c r="D29" s="120" t="n">
        <v>102</v>
      </c>
      <c r="E29" s="120" t="n">
        <v>220</v>
      </c>
      <c r="F29" s="120" t="n">
        <v>223</v>
      </c>
      <c r="G29" s="120" t="n">
        <v>75</v>
      </c>
      <c r="H29" s="120" t="n">
        <v>1</v>
      </c>
      <c r="I29" s="120" t="n">
        <v>23</v>
      </c>
      <c r="J29" s="120" t="n">
        <v>82</v>
      </c>
      <c r="K29" s="120" t="n">
        <v>18</v>
      </c>
      <c r="L29" s="120" t="n">
        <v>1</v>
      </c>
      <c r="M29" s="120" t="n">
        <v>48</v>
      </c>
      <c r="N29" s="120" t="n">
        <v>6</v>
      </c>
      <c r="O29" s="120" t="n">
        <v>5</v>
      </c>
      <c r="P29" s="120" t="n">
        <v>4</v>
      </c>
      <c r="Q29" s="120" t="n">
        <v>43</v>
      </c>
      <c r="R29" s="120" t="n">
        <v>9</v>
      </c>
      <c r="S29" s="120" t="n">
        <v>22</v>
      </c>
      <c r="T29" s="120" t="n">
        <v>8</v>
      </c>
      <c r="U29" s="104" t="n">
        <v>69.3</v>
      </c>
      <c r="V29" s="104" t="n">
        <v>23.3</v>
      </c>
      <c r="W29" s="104" t="n">
        <v>0.3</v>
      </c>
      <c r="X29" s="104" t="n">
        <v>7.1</v>
      </c>
      <c r="Y29" s="104" t="n">
        <v>63.4</v>
      </c>
      <c r="Z29" s="104" t="n">
        <v>26.8</v>
      </c>
      <c r="AA29" s="104" t="n">
        <v>9.8</v>
      </c>
      <c r="AB29" s="104" t="n">
        <v>79.7</v>
      </c>
      <c r="AC29" s="105" t="n">
        <v>20.3</v>
      </c>
      <c r="AD29" s="35" t="s">
        <v>187</v>
      </c>
    </row>
    <row r="30" customFormat="false" ht="24.75" hidden="false" customHeight="true" outlineLevel="0" collapsed="false">
      <c r="A30" s="80" t="s">
        <v>142</v>
      </c>
      <c r="B30" s="119" t="n">
        <v>557</v>
      </c>
      <c r="C30" s="120" t="n">
        <v>317</v>
      </c>
      <c r="D30" s="120" t="n">
        <v>235</v>
      </c>
      <c r="E30" s="120" t="n">
        <v>82</v>
      </c>
      <c r="F30" s="120" t="n">
        <v>281</v>
      </c>
      <c r="G30" s="120" t="n">
        <v>30</v>
      </c>
      <c r="H30" s="120" t="n">
        <v>2</v>
      </c>
      <c r="I30" s="120" t="n">
        <v>4</v>
      </c>
      <c r="J30" s="120" t="n">
        <v>240</v>
      </c>
      <c r="K30" s="120" t="n">
        <v>25</v>
      </c>
      <c r="L30" s="120" t="n">
        <v>3</v>
      </c>
      <c r="M30" s="120" t="n">
        <v>199</v>
      </c>
      <c r="N30" s="120"/>
      <c r="O30" s="120"/>
      <c r="P30" s="120" t="n">
        <v>13</v>
      </c>
      <c r="Q30" s="120" t="n">
        <v>77</v>
      </c>
      <c r="R30" s="120" t="n">
        <v>3</v>
      </c>
      <c r="S30" s="120" t="n">
        <v>157</v>
      </c>
      <c r="T30" s="120" t="n">
        <v>3</v>
      </c>
      <c r="U30" s="104" t="n">
        <v>88.6</v>
      </c>
      <c r="V30" s="104" t="n">
        <v>9.5</v>
      </c>
      <c r="W30" s="104" t="n">
        <v>0.6</v>
      </c>
      <c r="X30" s="104" t="n">
        <v>1.3</v>
      </c>
      <c r="Y30" s="104" t="n">
        <v>33.3</v>
      </c>
      <c r="Z30" s="104" t="n">
        <v>65.4</v>
      </c>
      <c r="AA30" s="104" t="n">
        <v>1.3</v>
      </c>
      <c r="AB30" s="104" t="n">
        <v>56.9</v>
      </c>
      <c r="AC30" s="105" t="n">
        <v>43.1</v>
      </c>
      <c r="AD30" s="35" t="s">
        <v>188</v>
      </c>
    </row>
    <row r="31" customFormat="false" ht="12.75" hidden="false" customHeight="false" outlineLevel="0" collapsed="false">
      <c r="A31" s="80" t="s">
        <v>223</v>
      </c>
      <c r="B31" s="119" t="n">
        <v>1859</v>
      </c>
      <c r="C31" s="120" t="n">
        <v>1394</v>
      </c>
      <c r="D31" s="120" t="n">
        <v>694</v>
      </c>
      <c r="E31" s="120" t="n">
        <v>700</v>
      </c>
      <c r="F31" s="120" t="n">
        <v>1064</v>
      </c>
      <c r="G31" s="120" t="n">
        <v>168</v>
      </c>
      <c r="H31" s="120" t="n">
        <v>11</v>
      </c>
      <c r="I31" s="120" t="n">
        <v>151</v>
      </c>
      <c r="J31" s="120" t="n">
        <v>465</v>
      </c>
      <c r="K31" s="120" t="n">
        <v>19</v>
      </c>
      <c r="L31" s="120" t="n">
        <v>81</v>
      </c>
      <c r="M31" s="120" t="n">
        <v>209</v>
      </c>
      <c r="N31" s="120" t="n">
        <v>4</v>
      </c>
      <c r="O31" s="120" t="n">
        <v>57</v>
      </c>
      <c r="P31" s="120" t="n">
        <v>95</v>
      </c>
      <c r="Q31" s="120" t="n">
        <v>197</v>
      </c>
      <c r="R31" s="120" t="n">
        <v>20</v>
      </c>
      <c r="S31" s="120" t="n">
        <v>61</v>
      </c>
      <c r="T31" s="120" t="n">
        <v>187</v>
      </c>
      <c r="U31" s="104" t="n">
        <v>76.3</v>
      </c>
      <c r="V31" s="104" t="n">
        <v>12.1</v>
      </c>
      <c r="W31" s="104" t="n">
        <v>0.8</v>
      </c>
      <c r="X31" s="104" t="n">
        <v>10.8</v>
      </c>
      <c r="Y31" s="104" t="n">
        <v>46.7</v>
      </c>
      <c r="Z31" s="104" t="n">
        <v>13.1</v>
      </c>
      <c r="AA31" s="104" t="n">
        <v>40.2</v>
      </c>
      <c r="AB31" s="104" t="n">
        <v>75</v>
      </c>
      <c r="AC31" s="105" t="n">
        <v>25</v>
      </c>
      <c r="AD31" s="35" t="s">
        <v>189</v>
      </c>
    </row>
    <row r="32" customFormat="false" ht="12.75" hidden="false" customHeight="false" outlineLevel="0" collapsed="false">
      <c r="A32" s="80" t="s">
        <v>224</v>
      </c>
      <c r="B32" s="119" t="n">
        <v>567</v>
      </c>
      <c r="C32" s="120" t="n">
        <v>470</v>
      </c>
      <c r="D32" s="120" t="n">
        <v>396</v>
      </c>
      <c r="E32" s="120" t="n">
        <v>74</v>
      </c>
      <c r="F32" s="120" t="n">
        <v>408</v>
      </c>
      <c r="G32" s="120" t="n">
        <v>50</v>
      </c>
      <c r="H32" s="120" t="n">
        <v>2</v>
      </c>
      <c r="I32" s="120" t="n">
        <v>10</v>
      </c>
      <c r="J32" s="120" t="n">
        <v>97</v>
      </c>
      <c r="K32" s="120" t="n">
        <v>4</v>
      </c>
      <c r="L32" s="120" t="n">
        <v>14</v>
      </c>
      <c r="M32" s="120" t="n">
        <v>62</v>
      </c>
      <c r="N32" s="120" t="n">
        <v>2</v>
      </c>
      <c r="O32" s="120" t="n">
        <v>7</v>
      </c>
      <c r="P32" s="120" t="n">
        <v>8</v>
      </c>
      <c r="Q32" s="120" t="n">
        <v>34</v>
      </c>
      <c r="R32" s="120" t="n">
        <v>7</v>
      </c>
      <c r="S32" s="120" t="n">
        <v>47</v>
      </c>
      <c r="T32" s="120" t="n">
        <v>9</v>
      </c>
      <c r="U32" s="104" t="n">
        <v>86.8</v>
      </c>
      <c r="V32" s="104" t="n">
        <v>10.7</v>
      </c>
      <c r="W32" s="104" t="n">
        <v>0.4</v>
      </c>
      <c r="X32" s="104" t="n">
        <v>2.1</v>
      </c>
      <c r="Y32" s="104" t="n">
        <v>42.3</v>
      </c>
      <c r="Z32" s="104" t="n">
        <v>48.4</v>
      </c>
      <c r="AA32" s="104" t="n">
        <v>9.3</v>
      </c>
      <c r="AB32" s="104" t="n">
        <v>82.9</v>
      </c>
      <c r="AC32" s="105" t="n">
        <v>17.1</v>
      </c>
      <c r="AD32" s="35" t="s">
        <v>190</v>
      </c>
    </row>
    <row r="33" customFormat="false" ht="12.75" hidden="false" customHeight="false" outlineLevel="0" collapsed="false">
      <c r="A33" s="80" t="s">
        <v>225</v>
      </c>
      <c r="B33" s="119" t="n">
        <v>596</v>
      </c>
      <c r="C33" s="120" t="n">
        <v>426</v>
      </c>
      <c r="D33" s="120" t="n">
        <v>121</v>
      </c>
      <c r="E33" s="120" t="n">
        <v>305</v>
      </c>
      <c r="F33" s="120" t="n">
        <v>314</v>
      </c>
      <c r="G33" s="120" t="n">
        <v>59</v>
      </c>
      <c r="H33" s="120"/>
      <c r="I33" s="120" t="n">
        <v>53</v>
      </c>
      <c r="J33" s="120" t="n">
        <v>170</v>
      </c>
      <c r="K33" s="120" t="n">
        <v>5</v>
      </c>
      <c r="L33" s="120" t="n">
        <v>49</v>
      </c>
      <c r="M33" s="120" t="n">
        <v>80</v>
      </c>
      <c r="N33" s="120" t="n">
        <v>4</v>
      </c>
      <c r="O33" s="120" t="n">
        <v>16</v>
      </c>
      <c r="P33" s="120" t="n">
        <v>16</v>
      </c>
      <c r="Q33" s="120" t="n">
        <v>85</v>
      </c>
      <c r="R33" s="120" t="n">
        <v>6</v>
      </c>
      <c r="S33" s="120" t="n">
        <v>30</v>
      </c>
      <c r="T33" s="120" t="n">
        <v>49</v>
      </c>
      <c r="U33" s="104" t="n">
        <v>73.7</v>
      </c>
      <c r="V33" s="104" t="n">
        <v>13.9</v>
      </c>
      <c r="W33" s="104"/>
      <c r="X33" s="104" t="n">
        <v>12.4</v>
      </c>
      <c r="Y33" s="104" t="n">
        <v>53.5</v>
      </c>
      <c r="Z33" s="104" t="n">
        <v>17.7</v>
      </c>
      <c r="AA33" s="104" t="n">
        <v>28.8</v>
      </c>
      <c r="AB33" s="104" t="n">
        <v>71.5</v>
      </c>
      <c r="AC33" s="105" t="n">
        <v>28.5</v>
      </c>
      <c r="AD33" s="35" t="s">
        <v>191</v>
      </c>
    </row>
    <row r="34" customFormat="false" ht="12.75" hidden="false" customHeight="false" outlineLevel="0" collapsed="false">
      <c r="A34" s="80" t="s">
        <v>226</v>
      </c>
      <c r="B34" s="119" t="n">
        <v>732</v>
      </c>
      <c r="C34" s="120" t="n">
        <v>536</v>
      </c>
      <c r="D34" s="120" t="n">
        <v>138</v>
      </c>
      <c r="E34" s="120" t="n">
        <v>398</v>
      </c>
      <c r="F34" s="120" t="n">
        <v>444</v>
      </c>
      <c r="G34" s="120" t="n">
        <v>66</v>
      </c>
      <c r="H34" s="120" t="n">
        <v>4</v>
      </c>
      <c r="I34" s="120" t="n">
        <v>22</v>
      </c>
      <c r="J34" s="120" t="n">
        <v>196</v>
      </c>
      <c r="K34" s="120" t="n">
        <v>7</v>
      </c>
      <c r="L34" s="120" t="n">
        <v>64</v>
      </c>
      <c r="M34" s="120" t="n">
        <v>57</v>
      </c>
      <c r="N34" s="120" t="n">
        <v>2</v>
      </c>
      <c r="O34" s="120" t="n">
        <v>24</v>
      </c>
      <c r="P34" s="120" t="n">
        <v>42</v>
      </c>
      <c r="Q34" s="120" t="n">
        <v>115</v>
      </c>
      <c r="R34" s="120" t="n">
        <v>5</v>
      </c>
      <c r="S34" s="120" t="n">
        <v>60</v>
      </c>
      <c r="T34" s="120" t="n">
        <v>16</v>
      </c>
      <c r="U34" s="104" t="n">
        <v>82.8</v>
      </c>
      <c r="V34" s="104" t="n">
        <v>12.3</v>
      </c>
      <c r="W34" s="104" t="n">
        <v>0.8</v>
      </c>
      <c r="X34" s="104" t="n">
        <v>4.1</v>
      </c>
      <c r="Y34" s="104" t="n">
        <v>61.2</v>
      </c>
      <c r="Z34" s="104" t="n">
        <v>30.6</v>
      </c>
      <c r="AA34" s="104" t="n">
        <v>8.2</v>
      </c>
      <c r="AB34" s="104" t="n">
        <v>73.2</v>
      </c>
      <c r="AC34" s="105" t="n">
        <v>26.8</v>
      </c>
      <c r="AD34" s="35" t="s">
        <v>192</v>
      </c>
    </row>
    <row r="35" customFormat="false" ht="24.75" hidden="false" customHeight="true" outlineLevel="0" collapsed="false">
      <c r="A35" s="126" t="s">
        <v>227</v>
      </c>
      <c r="B35" s="119" t="n">
        <v>3</v>
      </c>
      <c r="C35" s="120" t="n">
        <v>3</v>
      </c>
      <c r="D35" s="120" t="n">
        <v>1</v>
      </c>
      <c r="E35" s="120" t="n">
        <v>2</v>
      </c>
      <c r="F35" s="120" t="n">
        <v>1</v>
      </c>
      <c r="G35" s="120" t="n">
        <v>2</v>
      </c>
      <c r="H35" s="120"/>
      <c r="I35" s="120"/>
      <c r="J35" s="120"/>
      <c r="K35" s="120"/>
      <c r="L35" s="120"/>
      <c r="M35" s="120"/>
      <c r="N35" s="120"/>
      <c r="O35" s="120"/>
      <c r="P35" s="120"/>
      <c r="Q35" s="120"/>
      <c r="R35" s="120"/>
      <c r="S35" s="120"/>
      <c r="T35" s="120"/>
      <c r="U35" s="104" t="n">
        <v>33.3</v>
      </c>
      <c r="V35" s="104" t="n">
        <v>66.7</v>
      </c>
      <c r="W35" s="104"/>
      <c r="X35" s="104"/>
      <c r="Y35" s="104"/>
      <c r="Z35" s="104"/>
      <c r="AA35" s="104"/>
      <c r="AB35" s="104" t="n">
        <v>100</v>
      </c>
      <c r="AC35" s="105"/>
      <c r="AD35" s="80" t="s">
        <v>228</v>
      </c>
    </row>
    <row r="36" customFormat="false" ht="40.5" hidden="false" customHeight="true" outlineLevel="0" collapsed="false">
      <c r="A36" s="127" t="s">
        <v>229</v>
      </c>
      <c r="B36" s="128" t="n">
        <v>19254</v>
      </c>
      <c r="C36" s="128" t="n">
        <v>15148</v>
      </c>
      <c r="D36" s="128" t="n">
        <v>7610</v>
      </c>
      <c r="E36" s="128" t="n">
        <v>7538</v>
      </c>
      <c r="F36" s="128" t="n">
        <v>11763</v>
      </c>
      <c r="G36" s="128" t="n">
        <v>2401</v>
      </c>
      <c r="H36" s="128" t="n">
        <v>68</v>
      </c>
      <c r="I36" s="128" t="n">
        <v>916</v>
      </c>
      <c r="J36" s="128" t="n">
        <v>4106</v>
      </c>
      <c r="K36" s="128" t="n">
        <v>659</v>
      </c>
      <c r="L36" s="128" t="n">
        <v>316</v>
      </c>
      <c r="M36" s="128" t="n">
        <v>2113</v>
      </c>
      <c r="N36" s="128" t="n">
        <v>264</v>
      </c>
      <c r="O36" s="128" t="n">
        <v>266</v>
      </c>
      <c r="P36" s="128" t="n">
        <v>488</v>
      </c>
      <c r="Q36" s="128" t="n">
        <v>2231</v>
      </c>
      <c r="R36" s="128" t="n">
        <v>257</v>
      </c>
      <c r="S36" s="128" t="n">
        <v>1080</v>
      </c>
      <c r="T36" s="128" t="n">
        <v>538</v>
      </c>
      <c r="U36" s="128" t="n">
        <v>77.7</v>
      </c>
      <c r="V36" s="128" t="n">
        <v>15.9</v>
      </c>
      <c r="W36" s="128" t="n">
        <v>0.4</v>
      </c>
      <c r="X36" s="128" t="n">
        <v>6</v>
      </c>
      <c r="Y36" s="128" t="n">
        <v>60.6</v>
      </c>
      <c r="Z36" s="128" t="n">
        <v>26.3</v>
      </c>
      <c r="AA36" s="128" t="n">
        <v>13.1</v>
      </c>
      <c r="AB36" s="101" t="n">
        <v>78.7</v>
      </c>
      <c r="AC36" s="102" t="n">
        <v>21.3</v>
      </c>
      <c r="AD36" s="93" t="s">
        <v>230</v>
      </c>
    </row>
    <row r="37" customFormat="false" ht="27.75" hidden="false" customHeight="true" outlineLevel="0" collapsed="false">
      <c r="A37" s="129" t="s">
        <v>231</v>
      </c>
      <c r="B37" s="129"/>
      <c r="C37" s="129"/>
      <c r="D37" s="129"/>
      <c r="E37" s="129"/>
      <c r="F37" s="129"/>
      <c r="G37" s="129"/>
      <c r="H37" s="129"/>
      <c r="I37" s="129"/>
      <c r="J37" s="129"/>
      <c r="K37" s="129"/>
      <c r="L37" s="129"/>
      <c r="M37" s="129"/>
      <c r="N37" s="129"/>
      <c r="O37" s="130" t="s">
        <v>232</v>
      </c>
      <c r="P37" s="130"/>
      <c r="Q37" s="130"/>
      <c r="R37" s="130"/>
      <c r="S37" s="130"/>
      <c r="T37" s="130"/>
      <c r="U37" s="130"/>
      <c r="V37" s="130"/>
      <c r="W37" s="130"/>
      <c r="X37" s="130"/>
      <c r="Y37" s="130"/>
      <c r="Z37" s="130"/>
      <c r="AA37" s="130"/>
      <c r="AB37" s="130"/>
      <c r="AC37" s="130"/>
      <c r="AD37" s="130"/>
    </row>
  </sheetData>
  <sheetProtection sheet="true" objects="true" scenarios="true"/>
  <mergeCells count="46">
    <mergeCell ref="A1:AD1"/>
    <mergeCell ref="B2:B6"/>
    <mergeCell ref="C2:I2"/>
    <mergeCell ref="J2:N2"/>
    <mergeCell ref="O2:T2"/>
    <mergeCell ref="U2:AC2"/>
    <mergeCell ref="A3:A6"/>
    <mergeCell ref="C3:C6"/>
    <mergeCell ref="D3:E4"/>
    <mergeCell ref="F3:I4"/>
    <mergeCell ref="J3:J6"/>
    <mergeCell ref="K3:N4"/>
    <mergeCell ref="O3:P4"/>
    <mergeCell ref="Q3:T4"/>
    <mergeCell ref="U3:AA3"/>
    <mergeCell ref="AB3:AC3"/>
    <mergeCell ref="AD3:AD6"/>
    <mergeCell ref="U4:X4"/>
    <mergeCell ref="Y4:AA4"/>
    <mergeCell ref="AB4:AB6"/>
    <mergeCell ref="AC4:AC6"/>
    <mergeCell ref="D5:D6"/>
    <mergeCell ref="E5:E6"/>
    <mergeCell ref="F5:F6"/>
    <mergeCell ref="G5:G6"/>
    <mergeCell ref="H5:H6"/>
    <mergeCell ref="I5:I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37:N37"/>
    <mergeCell ref="O37:AD37"/>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9" width="17.56"/>
    <col collapsed="false" customWidth="true" hidden="false" outlineLevel="0" max="25" min="2" style="39" width="9.7"/>
    <col collapsed="false" customWidth="true" hidden="false" outlineLevel="0" max="26" min="26" style="39" width="17.7"/>
    <col collapsed="false" customWidth="false" hidden="false" outlineLevel="0" max="257" min="27" style="39" width="11.42"/>
  </cols>
  <sheetData>
    <row r="1" s="131" customFormat="true" ht="31.5" hidden="false" customHeight="true" outlineLevel="0" collapsed="false">
      <c r="A1" s="23" t="s">
        <v>233</v>
      </c>
      <c r="B1" s="23"/>
      <c r="C1" s="23"/>
      <c r="D1" s="23"/>
      <c r="E1" s="23"/>
      <c r="F1" s="23"/>
      <c r="G1" s="23"/>
      <c r="H1" s="23"/>
      <c r="I1" s="23"/>
      <c r="J1" s="23"/>
      <c r="K1" s="23"/>
      <c r="L1" s="23"/>
      <c r="M1" s="23"/>
      <c r="N1" s="23"/>
      <c r="O1" s="23"/>
      <c r="P1" s="23"/>
      <c r="Q1" s="23"/>
      <c r="R1" s="23"/>
      <c r="S1" s="23"/>
      <c r="T1" s="23"/>
      <c r="U1" s="23"/>
      <c r="V1" s="23"/>
      <c r="W1" s="23"/>
      <c r="X1" s="23"/>
      <c r="Y1" s="23"/>
      <c r="Z1" s="23"/>
    </row>
    <row r="2" customFormat="false" ht="39" hidden="false" customHeight="true" outlineLevel="0" collapsed="false">
      <c r="A2" s="132" t="n">
        <v>5</v>
      </c>
      <c r="B2" s="27" t="s">
        <v>234</v>
      </c>
      <c r="C2" s="27"/>
      <c r="D2" s="27"/>
      <c r="E2" s="27"/>
      <c r="F2" s="27"/>
      <c r="G2" s="27"/>
      <c r="H2" s="133" t="s">
        <v>235</v>
      </c>
      <c r="I2" s="133"/>
      <c r="J2" s="133"/>
      <c r="K2" s="133"/>
      <c r="L2" s="133"/>
      <c r="M2" s="133"/>
      <c r="N2" s="27" t="s">
        <v>236</v>
      </c>
      <c r="O2" s="27"/>
      <c r="P2" s="27"/>
      <c r="Q2" s="27"/>
      <c r="R2" s="27"/>
      <c r="S2" s="27"/>
      <c r="T2" s="27" t="s">
        <v>237</v>
      </c>
      <c r="U2" s="27"/>
      <c r="V2" s="27"/>
      <c r="W2" s="27"/>
      <c r="X2" s="27"/>
      <c r="Y2" s="27"/>
      <c r="Z2" s="134" t="n">
        <v>5</v>
      </c>
    </row>
    <row r="3" customFormat="false" ht="39" hidden="false" customHeight="true" outlineLevel="0" collapsed="false">
      <c r="A3" s="135" t="s">
        <v>201</v>
      </c>
      <c r="B3" s="99" t="s">
        <v>238</v>
      </c>
      <c r="C3" s="99"/>
      <c r="D3" s="99"/>
      <c r="E3" s="23" t="s">
        <v>54</v>
      </c>
      <c r="F3" s="136" t="s">
        <v>239</v>
      </c>
      <c r="G3" s="136"/>
      <c r="H3" s="23" t="s">
        <v>240</v>
      </c>
      <c r="I3" s="23"/>
      <c r="J3" s="23"/>
      <c r="K3" s="23" t="s">
        <v>54</v>
      </c>
      <c r="L3" s="23" t="s">
        <v>241</v>
      </c>
      <c r="M3" s="23"/>
      <c r="N3" s="23" t="s">
        <v>238</v>
      </c>
      <c r="O3" s="23"/>
      <c r="P3" s="23"/>
      <c r="Q3" s="23" t="s">
        <v>54</v>
      </c>
      <c r="R3" s="23" t="s">
        <v>239</v>
      </c>
      <c r="S3" s="23"/>
      <c r="T3" s="23" t="s">
        <v>240</v>
      </c>
      <c r="U3" s="23"/>
      <c r="V3" s="23"/>
      <c r="W3" s="23" t="s">
        <v>54</v>
      </c>
      <c r="X3" s="23" t="s">
        <v>241</v>
      </c>
      <c r="Y3" s="23"/>
      <c r="Z3" s="27" t="s">
        <v>206</v>
      </c>
    </row>
    <row r="4" customFormat="false" ht="39" hidden="false" customHeight="true" outlineLevel="0" collapsed="false">
      <c r="A4" s="135"/>
      <c r="B4" s="23" t="s">
        <v>242</v>
      </c>
      <c r="C4" s="23" t="s">
        <v>243</v>
      </c>
      <c r="D4" s="23" t="s">
        <v>244</v>
      </c>
      <c r="E4" s="23"/>
      <c r="F4" s="23" t="s">
        <v>245</v>
      </c>
      <c r="G4" s="23" t="s">
        <v>198</v>
      </c>
      <c r="H4" s="23" t="s">
        <v>246</v>
      </c>
      <c r="I4" s="23" t="s">
        <v>247</v>
      </c>
      <c r="J4" s="23" t="s">
        <v>248</v>
      </c>
      <c r="K4" s="23"/>
      <c r="L4" s="23" t="s">
        <v>249</v>
      </c>
      <c r="M4" s="23" t="s">
        <v>250</v>
      </c>
      <c r="N4" s="23" t="s">
        <v>242</v>
      </c>
      <c r="O4" s="23" t="s">
        <v>243</v>
      </c>
      <c r="P4" s="23" t="s">
        <v>244</v>
      </c>
      <c r="Q4" s="23"/>
      <c r="R4" s="23" t="s">
        <v>251</v>
      </c>
      <c r="S4" s="23" t="s">
        <v>198</v>
      </c>
      <c r="T4" s="23" t="s">
        <v>246</v>
      </c>
      <c r="U4" s="23" t="s">
        <v>247</v>
      </c>
      <c r="V4" s="23" t="s">
        <v>248</v>
      </c>
      <c r="W4" s="23"/>
      <c r="X4" s="23" t="s">
        <v>249</v>
      </c>
      <c r="Y4" s="23" t="s">
        <v>250</v>
      </c>
      <c r="Z4" s="27"/>
    </row>
    <row r="5" customFormat="false" ht="29.25" hidden="false" customHeight="true" outlineLevel="0" collapsed="false">
      <c r="A5" s="135"/>
      <c r="B5" s="23"/>
      <c r="C5" s="23"/>
      <c r="D5" s="23"/>
      <c r="E5" s="23"/>
      <c r="F5" s="23"/>
      <c r="G5" s="23"/>
      <c r="H5" s="23"/>
      <c r="I5" s="23"/>
      <c r="J5" s="23"/>
      <c r="K5" s="23"/>
      <c r="L5" s="23"/>
      <c r="M5" s="23"/>
      <c r="N5" s="23"/>
      <c r="O5" s="23"/>
      <c r="P5" s="23"/>
      <c r="Q5" s="23"/>
      <c r="R5" s="23"/>
      <c r="S5" s="23"/>
      <c r="T5" s="23"/>
      <c r="U5" s="23"/>
      <c r="V5" s="23"/>
      <c r="W5" s="23"/>
      <c r="X5" s="23"/>
      <c r="Y5" s="23"/>
      <c r="Z5" s="23"/>
    </row>
    <row r="6" s="141" customFormat="true" ht="12.75" hidden="false" customHeight="false" outlineLevel="0" collapsed="false">
      <c r="A6" s="137" t="s">
        <v>122</v>
      </c>
      <c r="B6" s="138" t="n">
        <v>367</v>
      </c>
      <c r="C6" s="139" t="n">
        <v>120</v>
      </c>
      <c r="D6" s="139"/>
      <c r="E6" s="139" t="n">
        <v>487</v>
      </c>
      <c r="F6" s="139" t="n">
        <v>55</v>
      </c>
      <c r="G6" s="139" t="n">
        <v>37</v>
      </c>
      <c r="H6" s="139" t="n">
        <v>267</v>
      </c>
      <c r="I6" s="139" t="n">
        <v>155</v>
      </c>
      <c r="J6" s="139" t="n">
        <v>3</v>
      </c>
      <c r="K6" s="139" t="n">
        <v>425</v>
      </c>
      <c r="L6" s="139" t="n">
        <v>46</v>
      </c>
      <c r="M6" s="139" t="n">
        <v>83</v>
      </c>
      <c r="N6" s="139" t="n">
        <v>2317</v>
      </c>
      <c r="O6" s="139" t="n">
        <v>2020</v>
      </c>
      <c r="P6" s="139" t="n">
        <v>338</v>
      </c>
      <c r="Q6" s="139" t="n">
        <v>4675</v>
      </c>
      <c r="R6" s="139" t="n">
        <v>510</v>
      </c>
      <c r="S6" s="139" t="n">
        <v>1019</v>
      </c>
      <c r="T6" s="139" t="n">
        <v>2951</v>
      </c>
      <c r="U6" s="139" t="n">
        <v>2295</v>
      </c>
      <c r="V6" s="139" t="n">
        <v>341</v>
      </c>
      <c r="W6" s="139" t="n">
        <v>5587</v>
      </c>
      <c r="X6" s="139" t="n">
        <v>611</v>
      </c>
      <c r="Y6" s="140" t="n">
        <v>1139</v>
      </c>
      <c r="Z6" s="137" t="s">
        <v>252</v>
      </c>
    </row>
    <row r="7" customFormat="false" ht="12.75" hidden="false" customHeight="false" outlineLevel="0" collapsed="false">
      <c r="A7" s="80" t="s">
        <v>123</v>
      </c>
      <c r="B7" s="119" t="n">
        <v>355</v>
      </c>
      <c r="C7" s="120" t="n">
        <v>104</v>
      </c>
      <c r="D7" s="120" t="n">
        <v>4</v>
      </c>
      <c r="E7" s="120" t="n">
        <v>463</v>
      </c>
      <c r="F7" s="120" t="n">
        <v>50</v>
      </c>
      <c r="G7" s="120" t="n">
        <v>34</v>
      </c>
      <c r="H7" s="120" t="n">
        <v>296</v>
      </c>
      <c r="I7" s="120" t="n">
        <v>350</v>
      </c>
      <c r="J7" s="120" t="n">
        <v>17</v>
      </c>
      <c r="K7" s="120" t="n">
        <v>663</v>
      </c>
      <c r="L7" s="120" t="n">
        <v>53</v>
      </c>
      <c r="M7" s="120" t="n">
        <v>94</v>
      </c>
      <c r="N7" s="120" t="n">
        <v>2401</v>
      </c>
      <c r="O7" s="120" t="n">
        <v>4184</v>
      </c>
      <c r="P7" s="120" t="n">
        <v>473</v>
      </c>
      <c r="Q7" s="120" t="n">
        <v>7058</v>
      </c>
      <c r="R7" s="120" t="n">
        <v>711</v>
      </c>
      <c r="S7" s="120" t="n">
        <v>1302</v>
      </c>
      <c r="T7" s="120" t="n">
        <v>3052</v>
      </c>
      <c r="U7" s="120" t="n">
        <v>4638</v>
      </c>
      <c r="V7" s="120" t="n">
        <v>494</v>
      </c>
      <c r="W7" s="120" t="n">
        <v>8184</v>
      </c>
      <c r="X7" s="120" t="n">
        <v>814</v>
      </c>
      <c r="Y7" s="88" t="n">
        <v>1430</v>
      </c>
      <c r="Z7" s="80" t="s">
        <v>253</v>
      </c>
    </row>
    <row r="8" customFormat="false" ht="12.75" hidden="false" customHeight="false" outlineLevel="0" collapsed="false">
      <c r="A8" s="80" t="s">
        <v>124</v>
      </c>
      <c r="B8" s="119" t="n">
        <v>184</v>
      </c>
      <c r="C8" s="120" t="n">
        <v>36</v>
      </c>
      <c r="D8" s="120" t="n">
        <v>1</v>
      </c>
      <c r="E8" s="120" t="n">
        <v>221</v>
      </c>
      <c r="F8" s="120" t="n">
        <v>21</v>
      </c>
      <c r="G8" s="120" t="n">
        <v>11</v>
      </c>
      <c r="H8" s="120" t="n">
        <v>118</v>
      </c>
      <c r="I8" s="120" t="n">
        <v>108</v>
      </c>
      <c r="J8" s="120" t="n">
        <v>7</v>
      </c>
      <c r="K8" s="120" t="n">
        <v>233</v>
      </c>
      <c r="L8" s="120" t="n">
        <v>19</v>
      </c>
      <c r="M8" s="120" t="n">
        <v>30</v>
      </c>
      <c r="N8" s="120" t="n">
        <v>1068</v>
      </c>
      <c r="O8" s="120" t="n">
        <v>1606</v>
      </c>
      <c r="P8" s="120" t="n">
        <v>174</v>
      </c>
      <c r="Q8" s="120" t="n">
        <v>2848</v>
      </c>
      <c r="R8" s="120" t="n">
        <v>217</v>
      </c>
      <c r="S8" s="120" t="n">
        <v>521</v>
      </c>
      <c r="T8" s="120" t="n">
        <v>1370</v>
      </c>
      <c r="U8" s="120" t="n">
        <v>1750</v>
      </c>
      <c r="V8" s="120" t="n">
        <v>182</v>
      </c>
      <c r="W8" s="120" t="n">
        <v>3302</v>
      </c>
      <c r="X8" s="120" t="n">
        <v>257</v>
      </c>
      <c r="Y8" s="88" t="n">
        <v>562</v>
      </c>
      <c r="Z8" s="80" t="s">
        <v>254</v>
      </c>
    </row>
    <row r="9" s="145" customFormat="true" ht="12.75" hidden="false" customHeight="false" outlineLevel="0" collapsed="false">
      <c r="A9" s="115" t="s">
        <v>125</v>
      </c>
      <c r="B9" s="142" t="n">
        <v>2</v>
      </c>
      <c r="C9" s="143" t="n">
        <v>2</v>
      </c>
      <c r="D9" s="143"/>
      <c r="E9" s="143" t="n">
        <v>4</v>
      </c>
      <c r="F9" s="143"/>
      <c r="G9" s="143"/>
      <c r="H9" s="143" t="n">
        <v>4</v>
      </c>
      <c r="I9" s="143" t="n">
        <v>4</v>
      </c>
      <c r="J9" s="143"/>
      <c r="K9" s="143" t="n">
        <v>8</v>
      </c>
      <c r="L9" s="143" t="n">
        <v>1</v>
      </c>
      <c r="M9" s="143" t="n">
        <v>5</v>
      </c>
      <c r="N9" s="143" t="n">
        <v>48</v>
      </c>
      <c r="O9" s="143" t="n">
        <v>95</v>
      </c>
      <c r="P9" s="143" t="n">
        <v>7</v>
      </c>
      <c r="Q9" s="143" t="n">
        <v>150</v>
      </c>
      <c r="R9" s="143" t="n">
        <v>10</v>
      </c>
      <c r="S9" s="143" t="n">
        <v>56</v>
      </c>
      <c r="T9" s="143" t="n">
        <v>54</v>
      </c>
      <c r="U9" s="143" t="n">
        <v>101</v>
      </c>
      <c r="V9" s="143" t="n">
        <v>7</v>
      </c>
      <c r="W9" s="143" t="n">
        <v>162</v>
      </c>
      <c r="X9" s="143" t="n">
        <v>11</v>
      </c>
      <c r="Y9" s="144" t="n">
        <v>61</v>
      </c>
      <c r="Z9" s="115" t="s">
        <v>125</v>
      </c>
    </row>
    <row r="10" customFormat="false" ht="12.75" hidden="false" customHeight="false" outlineLevel="0" collapsed="false">
      <c r="A10" s="80" t="s">
        <v>126</v>
      </c>
      <c r="B10" s="119" t="n">
        <v>24</v>
      </c>
      <c r="C10" s="120" t="n">
        <v>5</v>
      </c>
      <c r="D10" s="120"/>
      <c r="E10" s="120" t="n">
        <v>29</v>
      </c>
      <c r="F10" s="120" t="n">
        <v>6</v>
      </c>
      <c r="G10" s="120" t="n">
        <v>3</v>
      </c>
      <c r="H10" s="120" t="n">
        <v>29</v>
      </c>
      <c r="I10" s="120" t="n">
        <v>20</v>
      </c>
      <c r="J10" s="120" t="n">
        <v>1</v>
      </c>
      <c r="K10" s="120" t="n">
        <v>50</v>
      </c>
      <c r="L10" s="120" t="n">
        <v>3</v>
      </c>
      <c r="M10" s="120" t="n">
        <v>5</v>
      </c>
      <c r="N10" s="120" t="n">
        <v>152</v>
      </c>
      <c r="O10" s="120" t="n">
        <v>192</v>
      </c>
      <c r="P10" s="120" t="n">
        <v>31</v>
      </c>
      <c r="Q10" s="120" t="n">
        <v>375</v>
      </c>
      <c r="R10" s="120" t="n">
        <v>21</v>
      </c>
      <c r="S10" s="120" t="n">
        <v>69</v>
      </c>
      <c r="T10" s="120" t="n">
        <v>205</v>
      </c>
      <c r="U10" s="120" t="n">
        <v>217</v>
      </c>
      <c r="V10" s="120" t="n">
        <v>32</v>
      </c>
      <c r="W10" s="120" t="n">
        <v>454</v>
      </c>
      <c r="X10" s="120" t="n">
        <v>30</v>
      </c>
      <c r="Y10" s="88" t="n">
        <v>77</v>
      </c>
      <c r="Z10" s="80" t="s">
        <v>126</v>
      </c>
    </row>
    <row r="11" customFormat="false" ht="24.75" hidden="false" customHeight="true" outlineLevel="0" collapsed="false">
      <c r="A11" s="80" t="s">
        <v>127</v>
      </c>
      <c r="B11" s="119" t="n">
        <v>5</v>
      </c>
      <c r="C11" s="120" t="n">
        <v>2</v>
      </c>
      <c r="D11" s="120"/>
      <c r="E11" s="120" t="n">
        <v>7</v>
      </c>
      <c r="F11" s="120" t="n">
        <v>1</v>
      </c>
      <c r="G11" s="120"/>
      <c r="H11" s="120" t="n">
        <v>9</v>
      </c>
      <c r="I11" s="120" t="n">
        <v>7</v>
      </c>
      <c r="J11" s="120"/>
      <c r="K11" s="120" t="n">
        <v>16</v>
      </c>
      <c r="L11" s="120"/>
      <c r="M11" s="120" t="n">
        <v>1</v>
      </c>
      <c r="N11" s="120" t="n">
        <v>82</v>
      </c>
      <c r="O11" s="120" t="n">
        <v>70</v>
      </c>
      <c r="P11" s="120" t="n">
        <v>33</v>
      </c>
      <c r="Q11" s="120" t="n">
        <v>185</v>
      </c>
      <c r="R11" s="120" t="n">
        <v>1</v>
      </c>
      <c r="S11" s="120" t="n">
        <v>14</v>
      </c>
      <c r="T11" s="120" t="n">
        <v>96</v>
      </c>
      <c r="U11" s="120" t="n">
        <v>79</v>
      </c>
      <c r="V11" s="120" t="n">
        <v>33</v>
      </c>
      <c r="W11" s="120" t="n">
        <v>208</v>
      </c>
      <c r="X11" s="120" t="n">
        <v>2</v>
      </c>
      <c r="Y11" s="88" t="n">
        <v>15</v>
      </c>
      <c r="Z11" s="80" t="s">
        <v>255</v>
      </c>
    </row>
    <row r="12" customFormat="false" ht="12.75" hidden="false" customHeight="false" outlineLevel="0" collapsed="false">
      <c r="A12" s="80" t="s">
        <v>128</v>
      </c>
      <c r="B12" s="119" t="n">
        <v>12</v>
      </c>
      <c r="C12" s="120" t="n">
        <v>6</v>
      </c>
      <c r="D12" s="120"/>
      <c r="E12" s="120" t="n">
        <v>18</v>
      </c>
      <c r="F12" s="120" t="n">
        <v>1</v>
      </c>
      <c r="G12" s="120"/>
      <c r="H12" s="120" t="n">
        <v>11</v>
      </c>
      <c r="I12" s="120" t="n">
        <v>18</v>
      </c>
      <c r="J12" s="120"/>
      <c r="K12" s="120" t="n">
        <v>29</v>
      </c>
      <c r="L12" s="120" t="n">
        <v>2</v>
      </c>
      <c r="M12" s="120" t="n">
        <v>4</v>
      </c>
      <c r="N12" s="120" t="n">
        <v>62</v>
      </c>
      <c r="O12" s="120" t="n">
        <v>162</v>
      </c>
      <c r="P12" s="120" t="n">
        <v>16</v>
      </c>
      <c r="Q12" s="120" t="n">
        <v>240</v>
      </c>
      <c r="R12" s="120" t="n">
        <v>16</v>
      </c>
      <c r="S12" s="120" t="n">
        <v>39</v>
      </c>
      <c r="T12" s="120" t="n">
        <v>85</v>
      </c>
      <c r="U12" s="120" t="n">
        <v>186</v>
      </c>
      <c r="V12" s="120" t="n">
        <v>16</v>
      </c>
      <c r="W12" s="120" t="n">
        <v>287</v>
      </c>
      <c r="X12" s="120" t="n">
        <v>19</v>
      </c>
      <c r="Y12" s="88" t="n">
        <v>43</v>
      </c>
      <c r="Z12" s="80" t="s">
        <v>256</v>
      </c>
    </row>
    <row r="13" customFormat="false" ht="12.75" hidden="false" customHeight="false" outlineLevel="0" collapsed="false">
      <c r="A13" s="80" t="s">
        <v>129</v>
      </c>
      <c r="B13" s="119"/>
      <c r="C13" s="120"/>
      <c r="D13" s="120"/>
      <c r="E13" s="120"/>
      <c r="F13" s="120"/>
      <c r="G13" s="120"/>
      <c r="H13" s="120" t="n">
        <v>11</v>
      </c>
      <c r="I13" s="120" t="n">
        <v>2</v>
      </c>
      <c r="J13" s="120" t="n">
        <v>1</v>
      </c>
      <c r="K13" s="120" t="n">
        <v>14</v>
      </c>
      <c r="L13" s="120"/>
      <c r="M13" s="120" t="n">
        <v>4</v>
      </c>
      <c r="N13" s="120" t="n">
        <v>64</v>
      </c>
      <c r="O13" s="120" t="n">
        <v>45</v>
      </c>
      <c r="P13" s="120" t="n">
        <v>16</v>
      </c>
      <c r="Q13" s="120" t="n">
        <v>125</v>
      </c>
      <c r="R13" s="120" t="n">
        <v>11</v>
      </c>
      <c r="S13" s="120" t="n">
        <v>30</v>
      </c>
      <c r="T13" s="120" t="n">
        <v>75</v>
      </c>
      <c r="U13" s="120" t="n">
        <v>47</v>
      </c>
      <c r="V13" s="120" t="n">
        <v>17</v>
      </c>
      <c r="W13" s="120" t="n">
        <v>139</v>
      </c>
      <c r="X13" s="120" t="n">
        <v>11</v>
      </c>
      <c r="Y13" s="88" t="n">
        <v>34</v>
      </c>
      <c r="Z13" s="80" t="s">
        <v>257</v>
      </c>
    </row>
    <row r="14" customFormat="false" ht="12.75" hidden="false" customHeight="false" outlineLevel="0" collapsed="false">
      <c r="A14" s="80" t="s">
        <v>130</v>
      </c>
      <c r="B14" s="119" t="n">
        <v>22</v>
      </c>
      <c r="C14" s="120" t="n">
        <v>16</v>
      </c>
      <c r="D14" s="120" t="n">
        <v>1</v>
      </c>
      <c r="E14" s="120" t="n">
        <v>39</v>
      </c>
      <c r="F14" s="120" t="n">
        <v>5</v>
      </c>
      <c r="G14" s="120" t="n">
        <v>4</v>
      </c>
      <c r="H14" s="120" t="n">
        <v>15</v>
      </c>
      <c r="I14" s="120" t="n">
        <v>16</v>
      </c>
      <c r="J14" s="120"/>
      <c r="K14" s="120" t="n">
        <v>31</v>
      </c>
      <c r="L14" s="120" t="n">
        <v>2</v>
      </c>
      <c r="M14" s="120" t="n">
        <v>6</v>
      </c>
      <c r="N14" s="120" t="n">
        <v>145</v>
      </c>
      <c r="O14" s="120" t="n">
        <v>124</v>
      </c>
      <c r="P14" s="120" t="n">
        <v>14</v>
      </c>
      <c r="Q14" s="120" t="n">
        <v>283</v>
      </c>
      <c r="R14" s="120" t="n">
        <v>32</v>
      </c>
      <c r="S14" s="120" t="n">
        <v>53</v>
      </c>
      <c r="T14" s="120" t="n">
        <v>182</v>
      </c>
      <c r="U14" s="120" t="n">
        <v>156</v>
      </c>
      <c r="V14" s="120" t="n">
        <v>15</v>
      </c>
      <c r="W14" s="120" t="n">
        <v>353</v>
      </c>
      <c r="X14" s="120" t="n">
        <v>39</v>
      </c>
      <c r="Y14" s="88" t="n">
        <v>63</v>
      </c>
      <c r="Z14" s="80" t="s">
        <v>258</v>
      </c>
    </row>
    <row r="15" customFormat="false" ht="12.75" hidden="false" customHeight="false" outlineLevel="0" collapsed="false">
      <c r="A15" s="80" t="s">
        <v>259</v>
      </c>
      <c r="B15" s="119" t="n">
        <v>77</v>
      </c>
      <c r="C15" s="120" t="n">
        <v>14</v>
      </c>
      <c r="D15" s="120"/>
      <c r="E15" s="120" t="n">
        <v>91</v>
      </c>
      <c r="F15" s="120" t="n">
        <v>4</v>
      </c>
      <c r="G15" s="120" t="n">
        <v>4</v>
      </c>
      <c r="H15" s="120" t="n">
        <v>53</v>
      </c>
      <c r="I15" s="120" t="n">
        <v>62</v>
      </c>
      <c r="J15" s="120" t="n">
        <v>5</v>
      </c>
      <c r="K15" s="120" t="n">
        <v>120</v>
      </c>
      <c r="L15" s="120" t="n">
        <v>4</v>
      </c>
      <c r="M15" s="120" t="n">
        <v>6</v>
      </c>
      <c r="N15" s="120" t="n">
        <v>453</v>
      </c>
      <c r="O15" s="120" t="n">
        <v>493</v>
      </c>
      <c r="P15" s="120" t="n">
        <v>202</v>
      </c>
      <c r="Q15" s="120" t="n">
        <v>1148</v>
      </c>
      <c r="R15" s="120" t="n">
        <v>65</v>
      </c>
      <c r="S15" s="120" t="n">
        <v>92</v>
      </c>
      <c r="T15" s="120" t="n">
        <v>583</v>
      </c>
      <c r="U15" s="120" t="n">
        <v>569</v>
      </c>
      <c r="V15" s="120" t="n">
        <v>207</v>
      </c>
      <c r="W15" s="120" t="n">
        <v>1359</v>
      </c>
      <c r="X15" s="120" t="n">
        <v>73</v>
      </c>
      <c r="Y15" s="88" t="n">
        <v>102</v>
      </c>
      <c r="Z15" s="80" t="s">
        <v>131</v>
      </c>
    </row>
    <row r="16" customFormat="false" ht="24.75" hidden="false" customHeight="true" outlineLevel="0" collapsed="false">
      <c r="A16" s="80" t="s">
        <v>132</v>
      </c>
      <c r="B16" s="119" t="n">
        <v>126</v>
      </c>
      <c r="C16" s="120" t="n">
        <v>30</v>
      </c>
      <c r="D16" s="120"/>
      <c r="E16" s="120" t="n">
        <v>156</v>
      </c>
      <c r="F16" s="120" t="n">
        <v>22</v>
      </c>
      <c r="G16" s="120" t="n">
        <v>13</v>
      </c>
      <c r="H16" s="120" t="n">
        <v>74</v>
      </c>
      <c r="I16" s="120" t="n">
        <v>37</v>
      </c>
      <c r="J16" s="120" t="n">
        <v>1</v>
      </c>
      <c r="K16" s="120" t="n">
        <v>112</v>
      </c>
      <c r="L16" s="120" t="n">
        <v>15</v>
      </c>
      <c r="M16" s="120" t="n">
        <v>14</v>
      </c>
      <c r="N16" s="120" t="n">
        <v>572</v>
      </c>
      <c r="O16" s="120" t="n">
        <v>620</v>
      </c>
      <c r="P16" s="120" t="n">
        <v>51</v>
      </c>
      <c r="Q16" s="120" t="n">
        <v>1243</v>
      </c>
      <c r="R16" s="120" t="n">
        <v>125</v>
      </c>
      <c r="S16" s="120" t="n">
        <v>266</v>
      </c>
      <c r="T16" s="120" t="n">
        <v>772</v>
      </c>
      <c r="U16" s="120" t="n">
        <v>687</v>
      </c>
      <c r="V16" s="120" t="n">
        <v>52</v>
      </c>
      <c r="W16" s="120" t="n">
        <v>1511</v>
      </c>
      <c r="X16" s="120" t="n">
        <v>162</v>
      </c>
      <c r="Y16" s="88" t="n">
        <v>293</v>
      </c>
      <c r="Z16" s="80" t="s">
        <v>260</v>
      </c>
    </row>
    <row r="17" customFormat="false" ht="12.75" hidden="false" customHeight="false" outlineLevel="0" collapsed="false">
      <c r="A17" s="80" t="s">
        <v>133</v>
      </c>
      <c r="B17" s="119" t="n">
        <v>49</v>
      </c>
      <c r="C17" s="120" t="n">
        <v>14</v>
      </c>
      <c r="D17" s="120"/>
      <c r="E17" s="120" t="n">
        <v>63</v>
      </c>
      <c r="F17" s="120" t="n">
        <v>9</v>
      </c>
      <c r="G17" s="120" t="n">
        <v>4</v>
      </c>
      <c r="H17" s="120" t="n">
        <v>64</v>
      </c>
      <c r="I17" s="120" t="n">
        <v>46</v>
      </c>
      <c r="J17" s="120" t="n">
        <v>12</v>
      </c>
      <c r="K17" s="120" t="n">
        <v>122</v>
      </c>
      <c r="L17" s="120" t="n">
        <v>14</v>
      </c>
      <c r="M17" s="120" t="n">
        <v>35</v>
      </c>
      <c r="N17" s="120" t="n">
        <v>791</v>
      </c>
      <c r="O17" s="120" t="n">
        <v>1465</v>
      </c>
      <c r="P17" s="120" t="n">
        <v>211</v>
      </c>
      <c r="Q17" s="120" t="n">
        <v>2467</v>
      </c>
      <c r="R17" s="120" t="n">
        <v>247</v>
      </c>
      <c r="S17" s="120" t="n">
        <v>803</v>
      </c>
      <c r="T17" s="120" t="n">
        <v>904</v>
      </c>
      <c r="U17" s="120" t="n">
        <v>1525</v>
      </c>
      <c r="V17" s="120" t="n">
        <v>223</v>
      </c>
      <c r="W17" s="120" t="n">
        <v>2652</v>
      </c>
      <c r="X17" s="120" t="n">
        <v>270</v>
      </c>
      <c r="Y17" s="88" t="n">
        <v>842</v>
      </c>
      <c r="Z17" s="80" t="s">
        <v>261</v>
      </c>
    </row>
    <row r="18" customFormat="false" ht="12.75" hidden="false" customHeight="false" outlineLevel="0" collapsed="false">
      <c r="A18" s="80" t="s">
        <v>134</v>
      </c>
      <c r="B18" s="119" t="n">
        <v>94</v>
      </c>
      <c r="C18" s="120" t="n">
        <v>22</v>
      </c>
      <c r="D18" s="120"/>
      <c r="E18" s="120" t="n">
        <v>116</v>
      </c>
      <c r="F18" s="120" t="n">
        <v>5</v>
      </c>
      <c r="G18" s="120" t="n">
        <v>12</v>
      </c>
      <c r="H18" s="120" t="n">
        <v>34</v>
      </c>
      <c r="I18" s="120" t="n">
        <v>62</v>
      </c>
      <c r="J18" s="120"/>
      <c r="K18" s="120" t="n">
        <v>96</v>
      </c>
      <c r="L18" s="120" t="n">
        <v>6</v>
      </c>
      <c r="M18" s="120" t="n">
        <v>22</v>
      </c>
      <c r="N18" s="120" t="n">
        <v>349</v>
      </c>
      <c r="O18" s="120" t="n">
        <v>742</v>
      </c>
      <c r="P18" s="120" t="n">
        <v>57</v>
      </c>
      <c r="Q18" s="120" t="n">
        <v>1148</v>
      </c>
      <c r="R18" s="120" t="n">
        <v>68</v>
      </c>
      <c r="S18" s="120" t="n">
        <v>354</v>
      </c>
      <c r="T18" s="120" t="n">
        <v>477</v>
      </c>
      <c r="U18" s="120" t="n">
        <v>826</v>
      </c>
      <c r="V18" s="120" t="n">
        <v>57</v>
      </c>
      <c r="W18" s="120" t="n">
        <v>1360</v>
      </c>
      <c r="X18" s="120" t="n">
        <v>79</v>
      </c>
      <c r="Y18" s="88" t="n">
        <v>388</v>
      </c>
      <c r="Z18" s="80" t="s">
        <v>262</v>
      </c>
    </row>
    <row r="19" customFormat="false" ht="12.75" hidden="false" customHeight="false" outlineLevel="0" collapsed="false">
      <c r="A19" s="80" t="s">
        <v>135</v>
      </c>
      <c r="B19" s="119" t="n">
        <v>65</v>
      </c>
      <c r="C19" s="120" t="n">
        <v>14</v>
      </c>
      <c r="D19" s="120" t="n">
        <v>1</v>
      </c>
      <c r="E19" s="120" t="n">
        <v>80</v>
      </c>
      <c r="F19" s="120" t="n">
        <v>5</v>
      </c>
      <c r="G19" s="120" t="n">
        <v>9</v>
      </c>
      <c r="H19" s="120" t="n">
        <v>36</v>
      </c>
      <c r="I19" s="120" t="n">
        <v>22</v>
      </c>
      <c r="J19" s="120" t="n">
        <v>1</v>
      </c>
      <c r="K19" s="120" t="n">
        <v>59</v>
      </c>
      <c r="L19" s="120" t="n">
        <v>5</v>
      </c>
      <c r="M19" s="120" t="n">
        <v>12</v>
      </c>
      <c r="N19" s="120" t="n">
        <v>256</v>
      </c>
      <c r="O19" s="120" t="n">
        <v>276</v>
      </c>
      <c r="P19" s="120" t="n">
        <v>94</v>
      </c>
      <c r="Q19" s="120" t="n">
        <v>626</v>
      </c>
      <c r="R19" s="120" t="n">
        <v>72</v>
      </c>
      <c r="S19" s="120" t="n">
        <v>269</v>
      </c>
      <c r="T19" s="120" t="n">
        <v>357</v>
      </c>
      <c r="U19" s="120" t="n">
        <v>312</v>
      </c>
      <c r="V19" s="120" t="n">
        <v>96</v>
      </c>
      <c r="W19" s="120" t="n">
        <v>765</v>
      </c>
      <c r="X19" s="120" t="n">
        <v>82</v>
      </c>
      <c r="Y19" s="88" t="n">
        <v>290</v>
      </c>
      <c r="Z19" s="80" t="s">
        <v>263</v>
      </c>
    </row>
    <row r="20" customFormat="false" ht="12.75" hidden="false" customHeight="false" outlineLevel="0" collapsed="false">
      <c r="A20" s="80" t="s">
        <v>136</v>
      </c>
      <c r="B20" s="119" t="n">
        <v>10</v>
      </c>
      <c r="C20" s="120" t="n">
        <v>1</v>
      </c>
      <c r="D20" s="120"/>
      <c r="E20" s="120" t="n">
        <v>11</v>
      </c>
      <c r="F20" s="120" t="n">
        <v>2</v>
      </c>
      <c r="G20" s="120"/>
      <c r="H20" s="120" t="n">
        <v>13</v>
      </c>
      <c r="I20" s="120" t="n">
        <v>17</v>
      </c>
      <c r="J20" s="120"/>
      <c r="K20" s="120" t="n">
        <v>30</v>
      </c>
      <c r="L20" s="120" t="n">
        <v>2</v>
      </c>
      <c r="M20" s="120" t="n">
        <v>9</v>
      </c>
      <c r="N20" s="120" t="n">
        <v>74</v>
      </c>
      <c r="O20" s="120" t="n">
        <v>127</v>
      </c>
      <c r="P20" s="120" t="n">
        <v>25</v>
      </c>
      <c r="Q20" s="120" t="n">
        <v>226</v>
      </c>
      <c r="R20" s="120" t="n">
        <v>16</v>
      </c>
      <c r="S20" s="120" t="n">
        <v>29</v>
      </c>
      <c r="T20" s="120" t="n">
        <v>97</v>
      </c>
      <c r="U20" s="120" t="n">
        <v>145</v>
      </c>
      <c r="V20" s="120" t="n">
        <v>25</v>
      </c>
      <c r="W20" s="120" t="n">
        <v>267</v>
      </c>
      <c r="X20" s="120" t="n">
        <v>20</v>
      </c>
      <c r="Y20" s="88" t="n">
        <v>38</v>
      </c>
      <c r="Z20" s="80" t="s">
        <v>264</v>
      </c>
    </row>
    <row r="21" customFormat="false" ht="24.75" hidden="false" customHeight="true" outlineLevel="0" collapsed="false">
      <c r="A21" s="80" t="s">
        <v>137</v>
      </c>
      <c r="B21" s="119" t="n">
        <v>2</v>
      </c>
      <c r="C21" s="120" t="n">
        <v>6</v>
      </c>
      <c r="D21" s="120"/>
      <c r="E21" s="120" t="n">
        <v>8</v>
      </c>
      <c r="F21" s="120"/>
      <c r="G21" s="120" t="n">
        <v>2</v>
      </c>
      <c r="H21" s="120"/>
      <c r="I21" s="120" t="n">
        <v>3</v>
      </c>
      <c r="J21" s="120"/>
      <c r="K21" s="120" t="n">
        <v>3</v>
      </c>
      <c r="L21" s="120"/>
      <c r="M21" s="120"/>
      <c r="N21" s="120" t="n">
        <v>15</v>
      </c>
      <c r="O21" s="120" t="n">
        <v>21</v>
      </c>
      <c r="P21" s="120" t="n">
        <v>6</v>
      </c>
      <c r="Q21" s="120" t="n">
        <v>42</v>
      </c>
      <c r="R21" s="120" t="n">
        <v>1</v>
      </c>
      <c r="S21" s="120" t="n">
        <v>1</v>
      </c>
      <c r="T21" s="120" t="n">
        <v>17</v>
      </c>
      <c r="U21" s="120" t="n">
        <v>30</v>
      </c>
      <c r="V21" s="120" t="n">
        <v>6</v>
      </c>
      <c r="W21" s="120" t="n">
        <v>53</v>
      </c>
      <c r="X21" s="120" t="n">
        <v>1</v>
      </c>
      <c r="Y21" s="88" t="n">
        <v>3</v>
      </c>
      <c r="Z21" s="80" t="s">
        <v>265</v>
      </c>
    </row>
    <row r="22" customFormat="false" ht="12.75" hidden="false" customHeight="false" outlineLevel="0" collapsed="false">
      <c r="A22" s="80" t="s">
        <v>138</v>
      </c>
      <c r="B22" s="119" t="n">
        <v>133</v>
      </c>
      <c r="C22" s="120" t="n">
        <v>97</v>
      </c>
      <c r="D22" s="120" t="n">
        <v>1</v>
      </c>
      <c r="E22" s="120" t="n">
        <v>231</v>
      </c>
      <c r="F22" s="120" t="n">
        <v>19</v>
      </c>
      <c r="G22" s="120" t="n">
        <v>21</v>
      </c>
      <c r="H22" s="120" t="n">
        <v>111</v>
      </c>
      <c r="I22" s="120" t="n">
        <v>109</v>
      </c>
      <c r="J22" s="120" t="n">
        <v>7</v>
      </c>
      <c r="K22" s="120" t="n">
        <v>227</v>
      </c>
      <c r="L22" s="120" t="n">
        <v>13</v>
      </c>
      <c r="M22" s="120" t="n">
        <v>47</v>
      </c>
      <c r="N22" s="120" t="n">
        <v>700</v>
      </c>
      <c r="O22" s="120" t="n">
        <v>1046</v>
      </c>
      <c r="P22" s="120" t="n">
        <v>195</v>
      </c>
      <c r="Q22" s="120" t="n">
        <v>1941</v>
      </c>
      <c r="R22" s="120" t="n">
        <v>127</v>
      </c>
      <c r="S22" s="120" t="n">
        <v>468</v>
      </c>
      <c r="T22" s="120" t="n">
        <v>944</v>
      </c>
      <c r="U22" s="120" t="n">
        <v>1252</v>
      </c>
      <c r="V22" s="120" t="n">
        <v>203</v>
      </c>
      <c r="W22" s="120" t="n">
        <v>2399</v>
      </c>
      <c r="X22" s="120" t="n">
        <v>159</v>
      </c>
      <c r="Y22" s="88" t="n">
        <v>536</v>
      </c>
      <c r="Z22" s="80" t="s">
        <v>266</v>
      </c>
    </row>
    <row r="23" customFormat="false" ht="12.75" hidden="false" customHeight="false" outlineLevel="0" collapsed="false">
      <c r="A23" s="80" t="s">
        <v>139</v>
      </c>
      <c r="B23" s="119" t="n">
        <v>83</v>
      </c>
      <c r="C23" s="120" t="n">
        <v>46</v>
      </c>
      <c r="D23" s="120" t="n">
        <v>5</v>
      </c>
      <c r="E23" s="120" t="n">
        <v>134</v>
      </c>
      <c r="F23" s="120" t="n">
        <v>12</v>
      </c>
      <c r="G23" s="120" t="n">
        <v>34</v>
      </c>
      <c r="H23" s="120" t="n">
        <v>76</v>
      </c>
      <c r="I23" s="120" t="n">
        <v>63</v>
      </c>
      <c r="J23" s="120" t="n">
        <v>26</v>
      </c>
      <c r="K23" s="120" t="n">
        <v>165</v>
      </c>
      <c r="L23" s="120" t="n">
        <v>10</v>
      </c>
      <c r="M23" s="120" t="n">
        <v>59</v>
      </c>
      <c r="N23" s="120" t="n">
        <v>518</v>
      </c>
      <c r="O23" s="120" t="n">
        <v>705</v>
      </c>
      <c r="P23" s="120" t="n">
        <v>185</v>
      </c>
      <c r="Q23" s="120" t="n">
        <v>1408</v>
      </c>
      <c r="R23" s="120" t="n">
        <v>81</v>
      </c>
      <c r="S23" s="120" t="n">
        <v>490</v>
      </c>
      <c r="T23" s="120" t="n">
        <v>677</v>
      </c>
      <c r="U23" s="120" t="n">
        <v>814</v>
      </c>
      <c r="V23" s="120" t="n">
        <v>216</v>
      </c>
      <c r="W23" s="120" t="n">
        <v>1707</v>
      </c>
      <c r="X23" s="120" t="n">
        <v>103</v>
      </c>
      <c r="Y23" s="88" t="n">
        <v>583</v>
      </c>
      <c r="Z23" s="80" t="s">
        <v>267</v>
      </c>
    </row>
    <row r="24" customFormat="false" ht="12.75" hidden="false" customHeight="false" outlineLevel="0" collapsed="false">
      <c r="A24" s="80" t="s">
        <v>140</v>
      </c>
      <c r="B24" s="119" t="n">
        <v>225</v>
      </c>
      <c r="C24" s="120" t="n">
        <v>79</v>
      </c>
      <c r="D24" s="120" t="n">
        <v>3</v>
      </c>
      <c r="E24" s="120" t="n">
        <v>307</v>
      </c>
      <c r="F24" s="120" t="n">
        <v>44</v>
      </c>
      <c r="G24" s="120" t="n">
        <v>37</v>
      </c>
      <c r="H24" s="120" t="n">
        <v>167</v>
      </c>
      <c r="I24" s="120" t="n">
        <v>129</v>
      </c>
      <c r="J24" s="120" t="n">
        <v>4</v>
      </c>
      <c r="K24" s="120" t="n">
        <v>300</v>
      </c>
      <c r="L24" s="120" t="n">
        <v>26</v>
      </c>
      <c r="M24" s="120" t="n">
        <v>68</v>
      </c>
      <c r="N24" s="120" t="n">
        <v>1246</v>
      </c>
      <c r="O24" s="120" t="n">
        <v>1932</v>
      </c>
      <c r="P24" s="120" t="n">
        <v>172</v>
      </c>
      <c r="Q24" s="120" t="n">
        <v>3350</v>
      </c>
      <c r="R24" s="120" t="n">
        <v>265</v>
      </c>
      <c r="S24" s="120" t="n">
        <v>857</v>
      </c>
      <c r="T24" s="120" t="n">
        <v>1638</v>
      </c>
      <c r="U24" s="120" t="n">
        <v>2140</v>
      </c>
      <c r="V24" s="120" t="n">
        <v>179</v>
      </c>
      <c r="W24" s="120" t="n">
        <v>3957</v>
      </c>
      <c r="X24" s="120" t="n">
        <v>335</v>
      </c>
      <c r="Y24" s="88" t="n">
        <v>962</v>
      </c>
      <c r="Z24" s="80" t="s">
        <v>268</v>
      </c>
    </row>
    <row r="25" customFormat="false" ht="12.75" hidden="false" customHeight="false" outlineLevel="0" collapsed="false">
      <c r="A25" s="80" t="s">
        <v>141</v>
      </c>
      <c r="B25" s="119" t="n">
        <v>83</v>
      </c>
      <c r="C25" s="120" t="n">
        <v>40</v>
      </c>
      <c r="D25" s="120"/>
      <c r="E25" s="120" t="n">
        <v>123</v>
      </c>
      <c r="F25" s="120" t="n">
        <v>4</v>
      </c>
      <c r="G25" s="120" t="n">
        <v>10</v>
      </c>
      <c r="H25" s="120" t="n">
        <v>39</v>
      </c>
      <c r="I25" s="120" t="n">
        <v>44</v>
      </c>
      <c r="J25" s="120" t="n">
        <v>2</v>
      </c>
      <c r="K25" s="120" t="n">
        <v>85</v>
      </c>
      <c r="L25" s="120" t="n">
        <v>4</v>
      </c>
      <c r="M25" s="120" t="n">
        <v>14</v>
      </c>
      <c r="N25" s="120" t="n">
        <v>282</v>
      </c>
      <c r="O25" s="120" t="n">
        <v>274</v>
      </c>
      <c r="P25" s="120" t="n">
        <v>29</v>
      </c>
      <c r="Q25" s="120" t="n">
        <v>585</v>
      </c>
      <c r="R25" s="120" t="n">
        <v>43</v>
      </c>
      <c r="S25" s="120" t="n">
        <v>139</v>
      </c>
      <c r="T25" s="120" t="n">
        <v>404</v>
      </c>
      <c r="U25" s="120" t="n">
        <v>358</v>
      </c>
      <c r="V25" s="120" t="n">
        <v>31</v>
      </c>
      <c r="W25" s="120" t="n">
        <v>793</v>
      </c>
      <c r="X25" s="120" t="n">
        <v>51</v>
      </c>
      <c r="Y25" s="88" t="n">
        <v>163</v>
      </c>
      <c r="Z25" s="80" t="s">
        <v>269</v>
      </c>
    </row>
    <row r="26" customFormat="false" ht="24.75" hidden="false" customHeight="true" outlineLevel="0" collapsed="false">
      <c r="A26" s="80" t="s">
        <v>142</v>
      </c>
      <c r="B26" s="119" t="n">
        <v>17</v>
      </c>
      <c r="C26" s="120" t="n">
        <v>2</v>
      </c>
      <c r="D26" s="120"/>
      <c r="E26" s="120" t="n">
        <v>19</v>
      </c>
      <c r="F26" s="120" t="n">
        <v>2</v>
      </c>
      <c r="G26" s="120" t="n">
        <v>2</v>
      </c>
      <c r="H26" s="120" t="n">
        <v>56</v>
      </c>
      <c r="I26" s="120" t="n">
        <v>64</v>
      </c>
      <c r="J26" s="120" t="n">
        <v>3</v>
      </c>
      <c r="K26" s="120" t="n">
        <v>123</v>
      </c>
      <c r="L26" s="120" t="n">
        <v>9</v>
      </c>
      <c r="M26" s="120" t="n">
        <v>57</v>
      </c>
      <c r="N26" s="120" t="n">
        <v>484</v>
      </c>
      <c r="O26" s="120" t="n">
        <v>784</v>
      </c>
      <c r="P26" s="120" t="n">
        <v>83</v>
      </c>
      <c r="Q26" s="120" t="n">
        <v>1351</v>
      </c>
      <c r="R26" s="120" t="n">
        <v>85</v>
      </c>
      <c r="S26" s="120" t="n">
        <v>578</v>
      </c>
      <c r="T26" s="120" t="n">
        <v>557</v>
      </c>
      <c r="U26" s="120" t="n">
        <v>850</v>
      </c>
      <c r="V26" s="120" t="n">
        <v>86</v>
      </c>
      <c r="W26" s="120" t="n">
        <v>1493</v>
      </c>
      <c r="X26" s="120" t="n">
        <v>96</v>
      </c>
      <c r="Y26" s="88" t="n">
        <v>637</v>
      </c>
      <c r="Z26" s="80" t="s">
        <v>142</v>
      </c>
    </row>
    <row r="27" customFormat="false" ht="15.75" hidden="false" customHeight="true" outlineLevel="0" collapsed="false">
      <c r="A27" s="80" t="s">
        <v>223</v>
      </c>
      <c r="B27" s="119" t="n">
        <v>156</v>
      </c>
      <c r="C27" s="120" t="n">
        <v>50</v>
      </c>
      <c r="D27" s="120"/>
      <c r="E27" s="120" t="n">
        <v>206</v>
      </c>
      <c r="F27" s="120" t="n">
        <v>14</v>
      </c>
      <c r="G27" s="120" t="n">
        <v>35</v>
      </c>
      <c r="H27" s="120" t="n">
        <v>140</v>
      </c>
      <c r="I27" s="120" t="n">
        <v>150</v>
      </c>
      <c r="J27" s="120" t="n">
        <v>4</v>
      </c>
      <c r="K27" s="120" t="n">
        <v>294</v>
      </c>
      <c r="L27" s="120" t="n">
        <v>32</v>
      </c>
      <c r="M27" s="120" t="n">
        <v>55</v>
      </c>
      <c r="N27" s="120" t="n">
        <v>1563</v>
      </c>
      <c r="O27" s="120" t="n">
        <v>2010</v>
      </c>
      <c r="P27" s="120" t="n">
        <v>254</v>
      </c>
      <c r="Q27" s="120" t="n">
        <v>3827</v>
      </c>
      <c r="R27" s="120" t="n">
        <v>347</v>
      </c>
      <c r="S27" s="120" t="n">
        <v>1009</v>
      </c>
      <c r="T27" s="120" t="n">
        <v>1859</v>
      </c>
      <c r="U27" s="120" t="n">
        <v>2210</v>
      </c>
      <c r="V27" s="120" t="n">
        <v>258</v>
      </c>
      <c r="W27" s="120" t="n">
        <v>4327</v>
      </c>
      <c r="X27" s="120" t="n">
        <v>393</v>
      </c>
      <c r="Y27" s="88" t="n">
        <v>1099</v>
      </c>
      <c r="Z27" s="80" t="s">
        <v>143</v>
      </c>
    </row>
    <row r="28" customFormat="false" ht="12.75" hidden="false" customHeight="false" outlineLevel="0" collapsed="false">
      <c r="A28" s="80" t="s">
        <v>224</v>
      </c>
      <c r="B28" s="119" t="n">
        <v>94</v>
      </c>
      <c r="C28" s="120" t="n">
        <v>35</v>
      </c>
      <c r="D28" s="120" t="n">
        <v>1</v>
      </c>
      <c r="E28" s="120" t="n">
        <v>130</v>
      </c>
      <c r="F28" s="120" t="n">
        <v>17</v>
      </c>
      <c r="G28" s="120" t="n">
        <v>3</v>
      </c>
      <c r="H28" s="120" t="n">
        <v>66</v>
      </c>
      <c r="I28" s="120" t="n">
        <v>69</v>
      </c>
      <c r="J28" s="120" t="n">
        <v>1</v>
      </c>
      <c r="K28" s="120" t="n">
        <v>136</v>
      </c>
      <c r="L28" s="120" t="n">
        <v>10</v>
      </c>
      <c r="M28" s="120" t="n">
        <v>21</v>
      </c>
      <c r="N28" s="120" t="n">
        <v>407</v>
      </c>
      <c r="O28" s="120" t="n">
        <v>522</v>
      </c>
      <c r="P28" s="120" t="n">
        <v>154</v>
      </c>
      <c r="Q28" s="120" t="n">
        <v>1083</v>
      </c>
      <c r="R28" s="120" t="n">
        <v>37</v>
      </c>
      <c r="S28" s="120" t="n">
        <v>162</v>
      </c>
      <c r="T28" s="120" t="n">
        <v>567</v>
      </c>
      <c r="U28" s="120" t="n">
        <v>626</v>
      </c>
      <c r="V28" s="120" t="n">
        <v>156</v>
      </c>
      <c r="W28" s="120" t="n">
        <v>1349</v>
      </c>
      <c r="X28" s="120" t="n">
        <v>64</v>
      </c>
      <c r="Y28" s="88" t="n">
        <v>186</v>
      </c>
      <c r="Z28" s="80" t="s">
        <v>144</v>
      </c>
    </row>
    <row r="29" customFormat="false" ht="12.75" hidden="false" customHeight="false" outlineLevel="0" collapsed="false">
      <c r="A29" s="80" t="s">
        <v>225</v>
      </c>
      <c r="B29" s="119" t="n">
        <v>41</v>
      </c>
      <c r="C29" s="120" t="n">
        <v>8</v>
      </c>
      <c r="D29" s="120"/>
      <c r="E29" s="120" t="n">
        <v>49</v>
      </c>
      <c r="F29" s="120" t="n">
        <v>5</v>
      </c>
      <c r="G29" s="120" t="n">
        <v>18</v>
      </c>
      <c r="H29" s="120" t="n">
        <v>67</v>
      </c>
      <c r="I29" s="120" t="n">
        <v>57</v>
      </c>
      <c r="J29" s="120" t="n">
        <v>2</v>
      </c>
      <c r="K29" s="120" t="n">
        <v>126</v>
      </c>
      <c r="L29" s="120" t="n">
        <v>16</v>
      </c>
      <c r="M29" s="120" t="n">
        <v>38</v>
      </c>
      <c r="N29" s="120" t="n">
        <v>488</v>
      </c>
      <c r="O29" s="120" t="n">
        <v>490</v>
      </c>
      <c r="P29" s="120" t="n">
        <v>92</v>
      </c>
      <c r="Q29" s="120" t="n">
        <v>1070</v>
      </c>
      <c r="R29" s="120" t="n">
        <v>105</v>
      </c>
      <c r="S29" s="120" t="n">
        <v>267</v>
      </c>
      <c r="T29" s="120" t="n">
        <v>596</v>
      </c>
      <c r="U29" s="120" t="n">
        <v>555</v>
      </c>
      <c r="V29" s="120" t="n">
        <v>94</v>
      </c>
      <c r="W29" s="120" t="n">
        <v>1245</v>
      </c>
      <c r="X29" s="120" t="n">
        <v>126</v>
      </c>
      <c r="Y29" s="88" t="n">
        <v>323</v>
      </c>
      <c r="Z29" s="80" t="s">
        <v>270</v>
      </c>
    </row>
    <row r="30" customFormat="false" ht="12.75" hidden="false" customHeight="false" outlineLevel="0" collapsed="false">
      <c r="A30" s="80" t="s">
        <v>226</v>
      </c>
      <c r="B30" s="119" t="n">
        <v>164</v>
      </c>
      <c r="C30" s="120" t="n">
        <v>23</v>
      </c>
      <c r="D30" s="120"/>
      <c r="E30" s="120" t="n">
        <v>187</v>
      </c>
      <c r="F30" s="120" t="n">
        <v>16</v>
      </c>
      <c r="G30" s="120" t="n">
        <v>45</v>
      </c>
      <c r="H30" s="120" t="n">
        <v>35</v>
      </c>
      <c r="I30" s="120" t="n">
        <v>152</v>
      </c>
      <c r="J30" s="120"/>
      <c r="K30" s="120" t="n">
        <v>187</v>
      </c>
      <c r="L30" s="120" t="n">
        <v>6</v>
      </c>
      <c r="M30" s="120" t="n">
        <v>76</v>
      </c>
      <c r="N30" s="120" t="n">
        <v>533</v>
      </c>
      <c r="O30" s="120" t="n">
        <v>2120</v>
      </c>
      <c r="P30" s="120" t="n">
        <v>174</v>
      </c>
      <c r="Q30" s="120" t="n">
        <v>2827</v>
      </c>
      <c r="R30" s="120" t="n">
        <v>260</v>
      </c>
      <c r="S30" s="120" t="n">
        <v>1063</v>
      </c>
      <c r="T30" s="120" t="n">
        <v>732</v>
      </c>
      <c r="U30" s="120" t="n">
        <v>2295</v>
      </c>
      <c r="V30" s="120" t="n">
        <v>174</v>
      </c>
      <c r="W30" s="120" t="n">
        <v>3201</v>
      </c>
      <c r="X30" s="120" t="n">
        <v>282</v>
      </c>
      <c r="Y30" s="88" t="n">
        <v>1184</v>
      </c>
      <c r="Z30" s="80" t="s">
        <v>146</v>
      </c>
    </row>
    <row r="31" customFormat="false" ht="24.75" hidden="false" customHeight="true" outlineLevel="0" collapsed="false">
      <c r="A31" s="80" t="s">
        <v>147</v>
      </c>
      <c r="B31" s="119"/>
      <c r="C31" s="120"/>
      <c r="D31" s="120"/>
      <c r="E31" s="120"/>
      <c r="F31" s="120"/>
      <c r="G31" s="120"/>
      <c r="H31" s="120"/>
      <c r="I31" s="120"/>
      <c r="J31" s="120"/>
      <c r="K31" s="120"/>
      <c r="L31" s="120"/>
      <c r="M31" s="120"/>
      <c r="N31" s="120" t="n">
        <v>3</v>
      </c>
      <c r="O31" s="120"/>
      <c r="P31" s="120"/>
      <c r="Q31" s="120" t="n">
        <v>3</v>
      </c>
      <c r="R31" s="120"/>
      <c r="S31" s="120"/>
      <c r="T31" s="120" t="n">
        <v>3</v>
      </c>
      <c r="U31" s="120"/>
      <c r="V31" s="120"/>
      <c r="W31" s="120" t="n">
        <v>3</v>
      </c>
      <c r="X31" s="120"/>
      <c r="Y31" s="88"/>
      <c r="Z31" s="80" t="s">
        <v>271</v>
      </c>
    </row>
    <row r="32" customFormat="false" ht="24.75" hidden="false" customHeight="true" outlineLevel="0" collapsed="false">
      <c r="A32" s="80" t="s">
        <v>272</v>
      </c>
      <c r="B32" s="119"/>
      <c r="C32" s="120"/>
      <c r="D32" s="120" t="n">
        <v>1</v>
      </c>
      <c r="E32" s="120" t="n">
        <v>1</v>
      </c>
      <c r="F32" s="120"/>
      <c r="G32" s="120"/>
      <c r="H32" s="120"/>
      <c r="I32" s="120"/>
      <c r="J32" s="120" t="n">
        <v>49</v>
      </c>
      <c r="K32" s="120" t="n">
        <v>49</v>
      </c>
      <c r="L32" s="120"/>
      <c r="M32" s="120"/>
      <c r="N32" s="120"/>
      <c r="O32" s="120"/>
      <c r="P32" s="120" t="n">
        <v>659</v>
      </c>
      <c r="Q32" s="120" t="n">
        <v>659</v>
      </c>
      <c r="R32" s="120"/>
      <c r="S32" s="120"/>
      <c r="T32" s="120"/>
      <c r="U32" s="120"/>
      <c r="V32" s="120" t="n">
        <v>709</v>
      </c>
      <c r="W32" s="120" t="n">
        <v>709</v>
      </c>
      <c r="X32" s="120"/>
      <c r="Y32" s="88"/>
      <c r="Z32" s="80" t="s">
        <v>273</v>
      </c>
    </row>
    <row r="33" customFormat="false" ht="25.5" hidden="false" customHeight="false" outlineLevel="0" collapsed="false">
      <c r="A33" s="146" t="s">
        <v>274</v>
      </c>
      <c r="B33" s="147"/>
      <c r="C33" s="148"/>
      <c r="D33" s="148"/>
      <c r="E33" s="148"/>
      <c r="F33" s="148"/>
      <c r="G33" s="148"/>
      <c r="H33" s="148"/>
      <c r="I33" s="148"/>
      <c r="J33" s="148"/>
      <c r="K33" s="148"/>
      <c r="L33" s="148"/>
      <c r="M33" s="148"/>
      <c r="N33" s="148"/>
      <c r="O33" s="148"/>
      <c r="P33" s="148" t="n">
        <v>12</v>
      </c>
      <c r="Q33" s="148" t="n">
        <v>12</v>
      </c>
      <c r="R33" s="148"/>
      <c r="S33" s="148"/>
      <c r="T33" s="148"/>
      <c r="U33" s="148"/>
      <c r="V33" s="148" t="n">
        <v>12</v>
      </c>
      <c r="W33" s="148" t="n">
        <v>12</v>
      </c>
      <c r="X33" s="148"/>
      <c r="Y33" s="149"/>
      <c r="Z33" s="146" t="s">
        <v>275</v>
      </c>
    </row>
    <row r="34" customFormat="false" ht="24.75" hidden="false" customHeight="true" outlineLevel="0" collapsed="false">
      <c r="A34" s="93" t="s">
        <v>276</v>
      </c>
      <c r="B34" s="150" t="n">
        <v>2390</v>
      </c>
      <c r="C34" s="128" t="n">
        <v>772</v>
      </c>
      <c r="D34" s="128" t="n">
        <v>18</v>
      </c>
      <c r="E34" s="128" t="n">
        <v>3180</v>
      </c>
      <c r="F34" s="128" t="n">
        <v>319</v>
      </c>
      <c r="G34" s="128" t="n">
        <v>338</v>
      </c>
      <c r="H34" s="128" t="n">
        <v>1791</v>
      </c>
      <c r="I34" s="128" t="n">
        <v>1766</v>
      </c>
      <c r="J34" s="128" t="n">
        <v>146</v>
      </c>
      <c r="K34" s="128" t="n">
        <v>3703</v>
      </c>
      <c r="L34" s="128" t="n">
        <v>298</v>
      </c>
      <c r="M34" s="128" t="n">
        <v>765</v>
      </c>
      <c r="N34" s="128" t="n">
        <v>15073</v>
      </c>
      <c r="O34" s="128" t="n">
        <v>22125</v>
      </c>
      <c r="P34" s="128" t="n">
        <v>3757</v>
      </c>
      <c r="Q34" s="128" t="n">
        <v>40955</v>
      </c>
      <c r="R34" s="128" t="n">
        <v>3473</v>
      </c>
      <c r="S34" s="128" t="n">
        <v>9950</v>
      </c>
      <c r="T34" s="128" t="n">
        <v>19254</v>
      </c>
      <c r="U34" s="128" t="n">
        <v>24663</v>
      </c>
      <c r="V34" s="128" t="n">
        <v>3921</v>
      </c>
      <c r="W34" s="128" t="n">
        <v>47838</v>
      </c>
      <c r="X34" s="128" t="n">
        <v>4090</v>
      </c>
      <c r="Y34" s="151" t="n">
        <v>11053</v>
      </c>
      <c r="Z34" s="93" t="s">
        <v>277</v>
      </c>
    </row>
    <row r="35" customFormat="false" ht="15" hidden="false" customHeight="true" outlineLevel="0" collapsed="false">
      <c r="A35" s="89" t="s">
        <v>278</v>
      </c>
      <c r="B35" s="147" t="n">
        <v>2294</v>
      </c>
      <c r="C35" s="148" t="n">
        <v>816</v>
      </c>
      <c r="D35" s="148" t="n">
        <v>8</v>
      </c>
      <c r="E35" s="148" t="n">
        <v>3118</v>
      </c>
      <c r="F35" s="148" t="n">
        <v>306</v>
      </c>
      <c r="G35" s="148" t="n">
        <v>320</v>
      </c>
      <c r="H35" s="148" t="n">
        <v>1722</v>
      </c>
      <c r="I35" s="148" t="n">
        <v>1576</v>
      </c>
      <c r="J35" s="148" t="n">
        <v>136</v>
      </c>
      <c r="K35" s="148" t="n">
        <v>3434</v>
      </c>
      <c r="L35" s="148" t="n">
        <v>283</v>
      </c>
      <c r="M35" s="148" t="n">
        <v>755</v>
      </c>
      <c r="N35" s="148" t="n">
        <v>15228</v>
      </c>
      <c r="O35" s="148" t="n">
        <v>18968</v>
      </c>
      <c r="P35" s="148" t="n">
        <v>3554</v>
      </c>
      <c r="Q35" s="148" t="n">
        <v>37750</v>
      </c>
      <c r="R35" s="148" t="n">
        <v>3442</v>
      </c>
      <c r="S35" s="148" t="n">
        <v>9646</v>
      </c>
      <c r="T35" s="148" t="n">
        <v>19244</v>
      </c>
      <c r="U35" s="148" t="n">
        <v>21360</v>
      </c>
      <c r="V35" s="148" t="n">
        <v>3698</v>
      </c>
      <c r="W35" s="148" t="n">
        <v>44302</v>
      </c>
      <c r="X35" s="148" t="n">
        <v>4031</v>
      </c>
      <c r="Y35" s="149" t="n">
        <v>10721</v>
      </c>
      <c r="Z35" s="109" t="s">
        <v>279</v>
      </c>
    </row>
  </sheetData>
  <sheetProtection sheet="true" objects="true" scenarios="true"/>
  <mergeCells count="39">
    <mergeCell ref="A1:Z1"/>
    <mergeCell ref="B2:G2"/>
    <mergeCell ref="H2:M2"/>
    <mergeCell ref="N2:S2"/>
    <mergeCell ref="T2:Y2"/>
    <mergeCell ref="A3:A5"/>
    <mergeCell ref="B3:D3"/>
    <mergeCell ref="E3:E5"/>
    <mergeCell ref="F3:G3"/>
    <mergeCell ref="H3:J3"/>
    <mergeCell ref="K3:K5"/>
    <mergeCell ref="L3:M3"/>
    <mergeCell ref="N3:P3"/>
    <mergeCell ref="Q3:Q5"/>
    <mergeCell ref="R3:S3"/>
    <mergeCell ref="T3:V3"/>
    <mergeCell ref="W3:W5"/>
    <mergeCell ref="X3:Y3"/>
    <mergeCell ref="Z3:Z5"/>
    <mergeCell ref="B4:B5"/>
    <mergeCell ref="C4:C5"/>
    <mergeCell ref="D4:D5"/>
    <mergeCell ref="F4:F5"/>
    <mergeCell ref="G4:G5"/>
    <mergeCell ref="H4:H5"/>
    <mergeCell ref="I4:I5"/>
    <mergeCell ref="J4:J5"/>
    <mergeCell ref="L4:L5"/>
    <mergeCell ref="M4:M5"/>
    <mergeCell ref="N4:N5"/>
    <mergeCell ref="O4:O5"/>
    <mergeCell ref="P4:P5"/>
    <mergeCell ref="R4:R5"/>
    <mergeCell ref="S4:S5"/>
    <mergeCell ref="T4:T5"/>
    <mergeCell ref="U4:U5"/>
    <mergeCell ref="V4:V5"/>
    <mergeCell ref="X4:X5"/>
    <mergeCell ref="Y4:Y5"/>
  </mergeCell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9" width="17.56"/>
    <col collapsed="false" customWidth="true" hidden="false" outlineLevel="0" max="29" min="2" style="39" width="9.7"/>
    <col collapsed="false" customWidth="false" hidden="false" outlineLevel="0" max="257" min="30" style="39" width="11.42"/>
  </cols>
  <sheetData>
    <row r="1" s="152" customFormat="true" ht="26.25" hidden="false" customHeight="true" outlineLevel="0" collapsed="false">
      <c r="A1" s="23" t="s">
        <v>23</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row>
    <row r="2" s="22" customFormat="true" ht="23.1" hidden="false" customHeight="true" outlineLevel="0" collapsed="false">
      <c r="A2" s="132" t="n">
        <v>6</v>
      </c>
      <c r="B2" s="27" t="s">
        <v>55</v>
      </c>
      <c r="C2" s="27"/>
      <c r="D2" s="27"/>
      <c r="E2" s="27"/>
      <c r="F2" s="27"/>
      <c r="G2" s="27"/>
      <c r="H2" s="23" t="s">
        <v>56</v>
      </c>
      <c r="I2" s="23"/>
      <c r="J2" s="23"/>
      <c r="K2" s="23"/>
      <c r="L2" s="23"/>
      <c r="M2" s="23"/>
      <c r="N2" s="23"/>
      <c r="O2" s="31" t="s">
        <v>57</v>
      </c>
      <c r="P2" s="31"/>
      <c r="Q2" s="31"/>
      <c r="R2" s="31"/>
      <c r="S2" s="31"/>
      <c r="T2" s="31"/>
      <c r="U2" s="31"/>
      <c r="V2" s="31"/>
      <c r="W2" s="31"/>
      <c r="X2" s="31"/>
      <c r="Y2" s="31"/>
      <c r="Z2" s="31"/>
      <c r="AA2" s="31"/>
      <c r="AB2" s="31"/>
      <c r="AC2" s="31"/>
      <c r="AD2" s="26" t="n">
        <v>6</v>
      </c>
    </row>
    <row r="3" s="22" customFormat="true" ht="23.1" hidden="false" customHeight="true" outlineLevel="0" collapsed="false">
      <c r="A3" s="27" t="s">
        <v>201</v>
      </c>
      <c r="B3" s="23" t="s">
        <v>54</v>
      </c>
      <c r="C3" s="28" t="s">
        <v>59</v>
      </c>
      <c r="D3" s="28"/>
      <c r="E3" s="28"/>
      <c r="F3" s="28"/>
      <c r="G3" s="29" t="s">
        <v>280</v>
      </c>
      <c r="H3" s="29" t="s">
        <v>62</v>
      </c>
      <c r="I3" s="23" t="s">
        <v>63</v>
      </c>
      <c r="J3" s="23"/>
      <c r="K3" s="23"/>
      <c r="L3" s="23"/>
      <c r="M3" s="23"/>
      <c r="N3" s="23"/>
      <c r="O3" s="29" t="s">
        <v>64</v>
      </c>
      <c r="P3" s="29"/>
      <c r="Q3" s="29"/>
      <c r="R3" s="29"/>
      <c r="S3" s="29"/>
      <c r="T3" s="29"/>
      <c r="U3" s="29"/>
      <c r="V3" s="29" t="s">
        <v>65</v>
      </c>
      <c r="W3" s="29"/>
      <c r="X3" s="29" t="s">
        <v>281</v>
      </c>
      <c r="Y3" s="29"/>
      <c r="Z3" s="29" t="s">
        <v>67</v>
      </c>
      <c r="AA3" s="29"/>
      <c r="AB3" s="29" t="s">
        <v>68</v>
      </c>
      <c r="AC3" s="31" t="s">
        <v>282</v>
      </c>
      <c r="AD3" s="27" t="s">
        <v>206</v>
      </c>
    </row>
    <row r="4" s="22" customFormat="true" ht="23.1" hidden="false" customHeight="true" outlineLevel="0" collapsed="false">
      <c r="A4" s="27"/>
      <c r="B4" s="27"/>
      <c r="C4" s="23" t="s">
        <v>71</v>
      </c>
      <c r="D4" s="23" t="s">
        <v>72</v>
      </c>
      <c r="E4" s="29" t="s">
        <v>73</v>
      </c>
      <c r="F4" s="29" t="s">
        <v>74</v>
      </c>
      <c r="G4" s="29"/>
      <c r="H4" s="29"/>
      <c r="I4" s="29" t="s">
        <v>283</v>
      </c>
      <c r="J4" s="29"/>
      <c r="K4" s="29" t="s">
        <v>284</v>
      </c>
      <c r="L4" s="29"/>
      <c r="M4" s="23" t="s">
        <v>285</v>
      </c>
      <c r="N4" s="23"/>
      <c r="O4" s="29" t="s">
        <v>286</v>
      </c>
      <c r="P4" s="29"/>
      <c r="Q4" s="29" t="s">
        <v>287</v>
      </c>
      <c r="R4" s="29"/>
      <c r="S4" s="29" t="s">
        <v>288</v>
      </c>
      <c r="T4" s="29" t="s">
        <v>54</v>
      </c>
      <c r="U4" s="29" t="s">
        <v>80</v>
      </c>
      <c r="V4" s="29" t="s">
        <v>54</v>
      </c>
      <c r="W4" s="29" t="s">
        <v>80</v>
      </c>
      <c r="X4" s="29" t="s">
        <v>54</v>
      </c>
      <c r="Y4" s="29" t="s">
        <v>80</v>
      </c>
      <c r="Z4" s="29" t="s">
        <v>54</v>
      </c>
      <c r="AA4" s="29" t="s">
        <v>80</v>
      </c>
      <c r="AB4" s="29"/>
      <c r="AC4" s="31"/>
      <c r="AD4" s="27"/>
    </row>
    <row r="5" s="22" customFormat="true" ht="63" hidden="false" customHeight="true" outlineLevel="0" collapsed="false">
      <c r="A5" s="27"/>
      <c r="B5" s="27"/>
      <c r="C5" s="27"/>
      <c r="D5" s="27"/>
      <c r="E5" s="29"/>
      <c r="F5" s="29"/>
      <c r="G5" s="29"/>
      <c r="H5" s="29"/>
      <c r="I5" s="23" t="s">
        <v>54</v>
      </c>
      <c r="J5" s="23" t="s">
        <v>81</v>
      </c>
      <c r="K5" s="23" t="s">
        <v>54</v>
      </c>
      <c r="L5" s="23" t="s">
        <v>81</v>
      </c>
      <c r="M5" s="23" t="s">
        <v>54</v>
      </c>
      <c r="N5" s="23" t="s">
        <v>81</v>
      </c>
      <c r="O5" s="23" t="s">
        <v>54</v>
      </c>
      <c r="P5" s="23" t="s">
        <v>81</v>
      </c>
      <c r="Q5" s="23" t="s">
        <v>54</v>
      </c>
      <c r="R5" s="23" t="s">
        <v>81</v>
      </c>
      <c r="S5" s="29" t="s">
        <v>54</v>
      </c>
      <c r="T5" s="29"/>
      <c r="U5" s="29"/>
      <c r="V5" s="29"/>
      <c r="W5" s="29"/>
      <c r="X5" s="29"/>
      <c r="Y5" s="29"/>
      <c r="Z5" s="29"/>
      <c r="AA5" s="29"/>
      <c r="AB5" s="29"/>
      <c r="AC5" s="31"/>
      <c r="AD5" s="27"/>
    </row>
    <row r="6" customFormat="false" ht="12.75" hidden="false" customHeight="false" outlineLevel="0" collapsed="false">
      <c r="A6" s="153" t="s">
        <v>122</v>
      </c>
      <c r="B6" s="150" t="n">
        <v>2951</v>
      </c>
      <c r="C6" s="128" t="n">
        <v>511</v>
      </c>
      <c r="D6" s="128" t="n">
        <v>601</v>
      </c>
      <c r="E6" s="128" t="n">
        <v>367</v>
      </c>
      <c r="F6" s="128" t="n">
        <v>267</v>
      </c>
      <c r="G6" s="128" t="n">
        <v>1516</v>
      </c>
      <c r="H6" s="128" t="n">
        <v>55</v>
      </c>
      <c r="I6" s="128" t="n">
        <v>574</v>
      </c>
      <c r="J6" s="128" t="n">
        <v>463</v>
      </c>
      <c r="K6" s="128" t="n">
        <v>272</v>
      </c>
      <c r="L6" s="128" t="n">
        <v>182</v>
      </c>
      <c r="M6" s="128" t="n">
        <v>487</v>
      </c>
      <c r="N6" s="128" t="n">
        <v>322</v>
      </c>
      <c r="O6" s="128" t="n">
        <v>264</v>
      </c>
      <c r="P6" s="128" t="n">
        <v>134</v>
      </c>
      <c r="Q6" s="128" t="n">
        <v>263</v>
      </c>
      <c r="R6" s="128" t="n">
        <v>152</v>
      </c>
      <c r="S6" s="128" t="n">
        <v>46</v>
      </c>
      <c r="T6" s="128" t="n">
        <v>1906</v>
      </c>
      <c r="U6" s="128" t="n">
        <v>1253</v>
      </c>
      <c r="V6" s="128" t="n">
        <v>79</v>
      </c>
      <c r="W6" s="128" t="n">
        <v>61</v>
      </c>
      <c r="X6" s="128" t="n">
        <v>135</v>
      </c>
      <c r="Y6" s="128" t="n">
        <v>124</v>
      </c>
      <c r="Z6" s="128" t="n">
        <v>633</v>
      </c>
      <c r="AA6" s="128" t="n">
        <v>78</v>
      </c>
      <c r="AB6" s="128" t="n">
        <v>28</v>
      </c>
      <c r="AC6" s="151" t="n">
        <v>115</v>
      </c>
      <c r="AD6" s="103" t="s">
        <v>168</v>
      </c>
    </row>
    <row r="7" customFormat="false" ht="12.75" hidden="false" customHeight="false" outlineLevel="0" collapsed="false">
      <c r="A7" s="80" t="s">
        <v>123</v>
      </c>
      <c r="B7" s="119" t="n">
        <v>3052</v>
      </c>
      <c r="C7" s="120" t="n">
        <v>542</v>
      </c>
      <c r="D7" s="120" t="n">
        <v>487</v>
      </c>
      <c r="E7" s="120" t="n">
        <v>355</v>
      </c>
      <c r="F7" s="120" t="n">
        <v>296</v>
      </c>
      <c r="G7" s="120" t="n">
        <v>1451</v>
      </c>
      <c r="H7" s="120" t="n">
        <v>83</v>
      </c>
      <c r="I7" s="120" t="n">
        <v>484</v>
      </c>
      <c r="J7" s="120" t="n">
        <v>412</v>
      </c>
      <c r="K7" s="120" t="n">
        <v>393</v>
      </c>
      <c r="L7" s="120" t="n">
        <v>273</v>
      </c>
      <c r="M7" s="120" t="n">
        <v>339</v>
      </c>
      <c r="N7" s="120" t="n">
        <v>242</v>
      </c>
      <c r="O7" s="120" t="n">
        <v>215</v>
      </c>
      <c r="P7" s="120" t="n">
        <v>114</v>
      </c>
      <c r="Q7" s="120" t="n">
        <v>247</v>
      </c>
      <c r="R7" s="120" t="n">
        <v>150</v>
      </c>
      <c r="S7" s="120" t="n">
        <v>51</v>
      </c>
      <c r="T7" s="120" t="n">
        <v>1729</v>
      </c>
      <c r="U7" s="120" t="n">
        <v>1191</v>
      </c>
      <c r="V7" s="120" t="n">
        <v>240</v>
      </c>
      <c r="W7" s="120" t="n">
        <v>120</v>
      </c>
      <c r="X7" s="120" t="n">
        <v>110</v>
      </c>
      <c r="Y7" s="120" t="n">
        <v>109</v>
      </c>
      <c r="Z7" s="120" t="n">
        <v>733</v>
      </c>
      <c r="AA7" s="120" t="n">
        <v>31</v>
      </c>
      <c r="AB7" s="120" t="n">
        <v>22</v>
      </c>
      <c r="AC7" s="88" t="n">
        <v>135</v>
      </c>
      <c r="AD7" s="35" t="s">
        <v>169</v>
      </c>
    </row>
    <row r="8" customFormat="false" ht="12.75" hidden="false" customHeight="false" outlineLevel="0" collapsed="false">
      <c r="A8" s="80" t="s">
        <v>124</v>
      </c>
      <c r="B8" s="119" t="n">
        <v>1370</v>
      </c>
      <c r="C8" s="120" t="n">
        <v>180</v>
      </c>
      <c r="D8" s="120" t="n">
        <v>213</v>
      </c>
      <c r="E8" s="120" t="n">
        <v>184</v>
      </c>
      <c r="F8" s="120" t="n">
        <v>118</v>
      </c>
      <c r="G8" s="120" t="n">
        <v>539</v>
      </c>
      <c r="H8" s="120" t="n">
        <v>22</v>
      </c>
      <c r="I8" s="120" t="n">
        <v>255</v>
      </c>
      <c r="J8" s="120" t="n">
        <v>180</v>
      </c>
      <c r="K8" s="120" t="n">
        <v>112</v>
      </c>
      <c r="L8" s="120" t="n">
        <v>66</v>
      </c>
      <c r="M8" s="120" t="n">
        <v>147</v>
      </c>
      <c r="N8" s="120" t="n">
        <v>95</v>
      </c>
      <c r="O8" s="120" t="n">
        <v>54</v>
      </c>
      <c r="P8" s="120" t="n">
        <v>38</v>
      </c>
      <c r="Q8" s="120" t="n">
        <v>70</v>
      </c>
      <c r="R8" s="120" t="n">
        <v>42</v>
      </c>
      <c r="S8" s="120" t="n">
        <v>29</v>
      </c>
      <c r="T8" s="120" t="n">
        <v>667</v>
      </c>
      <c r="U8" s="120" t="n">
        <v>421</v>
      </c>
      <c r="V8" s="120" t="n">
        <v>65</v>
      </c>
      <c r="W8" s="120" t="n">
        <v>28</v>
      </c>
      <c r="X8" s="120" t="n">
        <v>49</v>
      </c>
      <c r="Y8" s="120" t="n">
        <v>47</v>
      </c>
      <c r="Z8" s="120" t="n">
        <v>495</v>
      </c>
      <c r="AA8" s="120" t="n">
        <v>43</v>
      </c>
      <c r="AB8" s="120" t="n">
        <v>5</v>
      </c>
      <c r="AC8" s="88" t="n">
        <v>67</v>
      </c>
      <c r="AD8" s="35" t="s">
        <v>170</v>
      </c>
    </row>
    <row r="9" customFormat="false" ht="12.75" hidden="false" customHeight="false" outlineLevel="0" collapsed="false">
      <c r="A9" s="80" t="s">
        <v>125</v>
      </c>
      <c r="B9" s="119" t="n">
        <v>54</v>
      </c>
      <c r="C9" s="120" t="n">
        <v>5</v>
      </c>
      <c r="D9" s="120" t="n">
        <v>14</v>
      </c>
      <c r="E9" s="120" t="n">
        <v>2</v>
      </c>
      <c r="F9" s="120" t="n">
        <v>4</v>
      </c>
      <c r="G9" s="120" t="n">
        <v>23</v>
      </c>
      <c r="H9" s="120" t="n">
        <v>1</v>
      </c>
      <c r="I9" s="120" t="n">
        <v>4</v>
      </c>
      <c r="J9" s="120" t="n">
        <v>4</v>
      </c>
      <c r="K9" s="120" t="n">
        <v>5</v>
      </c>
      <c r="L9" s="120" t="n">
        <v>4</v>
      </c>
      <c r="M9" s="120" t="n">
        <v>7</v>
      </c>
      <c r="N9" s="120" t="n">
        <v>4</v>
      </c>
      <c r="O9" s="120" t="n">
        <v>2</v>
      </c>
      <c r="P9" s="120" t="n">
        <v>1</v>
      </c>
      <c r="Q9" s="120" t="n">
        <v>8</v>
      </c>
      <c r="R9" s="120" t="n">
        <v>6</v>
      </c>
      <c r="S9" s="120" t="n">
        <v>4</v>
      </c>
      <c r="T9" s="120" t="n">
        <v>30</v>
      </c>
      <c r="U9" s="120" t="n">
        <v>19</v>
      </c>
      <c r="V9" s="120" t="n">
        <v>4</v>
      </c>
      <c r="W9" s="120" t="n">
        <v>3</v>
      </c>
      <c r="X9" s="120" t="n">
        <v>1</v>
      </c>
      <c r="Y9" s="120" t="n">
        <v>1</v>
      </c>
      <c r="Z9" s="120" t="n">
        <v>17</v>
      </c>
      <c r="AA9" s="120"/>
      <c r="AB9" s="120"/>
      <c r="AC9" s="88" t="n">
        <v>1</v>
      </c>
      <c r="AD9" s="35" t="s">
        <v>171</v>
      </c>
    </row>
    <row r="10" customFormat="false" ht="12.75" hidden="false" customHeight="false" outlineLevel="0" collapsed="false">
      <c r="A10" s="80" t="s">
        <v>126</v>
      </c>
      <c r="B10" s="119" t="n">
        <v>205</v>
      </c>
      <c r="C10" s="120" t="n">
        <v>25</v>
      </c>
      <c r="D10" s="120" t="n">
        <v>41</v>
      </c>
      <c r="E10" s="120" t="n">
        <v>24</v>
      </c>
      <c r="F10" s="120" t="n">
        <v>29</v>
      </c>
      <c r="G10" s="120" t="n">
        <v>115</v>
      </c>
      <c r="H10" s="120"/>
      <c r="I10" s="120" t="n">
        <v>35</v>
      </c>
      <c r="J10" s="120" t="n">
        <v>28</v>
      </c>
      <c r="K10" s="120" t="n">
        <v>23</v>
      </c>
      <c r="L10" s="120" t="n">
        <v>18</v>
      </c>
      <c r="M10" s="120" t="n">
        <v>27</v>
      </c>
      <c r="N10" s="120" t="n">
        <v>23</v>
      </c>
      <c r="O10" s="120" t="n">
        <v>15</v>
      </c>
      <c r="P10" s="120" t="n">
        <v>12</v>
      </c>
      <c r="Q10" s="120" t="n">
        <v>19</v>
      </c>
      <c r="R10" s="120" t="n">
        <v>17</v>
      </c>
      <c r="S10" s="120" t="n">
        <v>1</v>
      </c>
      <c r="T10" s="120" t="n">
        <v>120</v>
      </c>
      <c r="U10" s="120" t="n">
        <v>98</v>
      </c>
      <c r="V10" s="120" t="n">
        <v>10</v>
      </c>
      <c r="W10" s="120" t="n">
        <v>8</v>
      </c>
      <c r="X10" s="120" t="n">
        <v>9</v>
      </c>
      <c r="Y10" s="120" t="n">
        <v>9</v>
      </c>
      <c r="Z10" s="120" t="n">
        <v>53</v>
      </c>
      <c r="AA10" s="120"/>
      <c r="AB10" s="120" t="n">
        <v>5</v>
      </c>
      <c r="AC10" s="88" t="n">
        <v>8</v>
      </c>
      <c r="AD10" s="35" t="s">
        <v>172</v>
      </c>
    </row>
    <row r="11" customFormat="false" ht="24.75" hidden="false" customHeight="true" outlineLevel="0" collapsed="false">
      <c r="A11" s="80" t="s">
        <v>127</v>
      </c>
      <c r="B11" s="119" t="n">
        <v>96</v>
      </c>
      <c r="C11" s="120" t="n">
        <v>2</v>
      </c>
      <c r="D11" s="120" t="n">
        <v>7</v>
      </c>
      <c r="E11" s="120" t="n">
        <v>5</v>
      </c>
      <c r="F11" s="120" t="n">
        <v>9</v>
      </c>
      <c r="G11" s="120" t="n">
        <v>33</v>
      </c>
      <c r="H11" s="120"/>
      <c r="I11" s="120" t="n">
        <v>7</v>
      </c>
      <c r="J11" s="120" t="n">
        <v>4</v>
      </c>
      <c r="K11" s="120" t="n">
        <v>3</v>
      </c>
      <c r="L11" s="120" t="n">
        <v>2</v>
      </c>
      <c r="M11" s="120" t="n">
        <v>13</v>
      </c>
      <c r="N11" s="120" t="n">
        <v>13</v>
      </c>
      <c r="O11" s="120" t="n">
        <v>7</v>
      </c>
      <c r="P11" s="120" t="n">
        <v>5</v>
      </c>
      <c r="Q11" s="120" t="n">
        <v>4</v>
      </c>
      <c r="R11" s="120" t="n">
        <v>4</v>
      </c>
      <c r="S11" s="120"/>
      <c r="T11" s="120" t="n">
        <v>34</v>
      </c>
      <c r="U11" s="120" t="n">
        <v>28</v>
      </c>
      <c r="V11" s="120" t="n">
        <v>1</v>
      </c>
      <c r="W11" s="120" t="n">
        <v>1</v>
      </c>
      <c r="X11" s="120" t="n">
        <v>4</v>
      </c>
      <c r="Y11" s="120" t="n">
        <v>4</v>
      </c>
      <c r="Z11" s="120" t="n">
        <v>56</v>
      </c>
      <c r="AA11" s="120"/>
      <c r="AB11" s="120"/>
      <c r="AC11" s="88" t="n">
        <v>1</v>
      </c>
      <c r="AD11" s="35" t="s">
        <v>173</v>
      </c>
    </row>
    <row r="12" customFormat="false" ht="12.75" hidden="false" customHeight="false" outlineLevel="0" collapsed="false">
      <c r="A12" s="80" t="s">
        <v>128</v>
      </c>
      <c r="B12" s="119" t="n">
        <v>85</v>
      </c>
      <c r="C12" s="120" t="n">
        <v>4</v>
      </c>
      <c r="D12" s="120" t="n">
        <v>15</v>
      </c>
      <c r="E12" s="120" t="n">
        <v>12</v>
      </c>
      <c r="F12" s="120" t="n">
        <v>11</v>
      </c>
      <c r="G12" s="120" t="n">
        <v>42</v>
      </c>
      <c r="H12" s="120" t="n">
        <v>1</v>
      </c>
      <c r="I12" s="120" t="n">
        <v>10</v>
      </c>
      <c r="J12" s="120" t="n">
        <v>9</v>
      </c>
      <c r="K12" s="120" t="n">
        <v>9</v>
      </c>
      <c r="L12" s="120" t="n">
        <v>7</v>
      </c>
      <c r="M12" s="120" t="n">
        <v>16</v>
      </c>
      <c r="N12" s="120" t="n">
        <v>14</v>
      </c>
      <c r="O12" s="120" t="n">
        <v>4</v>
      </c>
      <c r="P12" s="120" t="n">
        <v>3</v>
      </c>
      <c r="Q12" s="120" t="n">
        <v>5</v>
      </c>
      <c r="R12" s="120" t="n">
        <v>4</v>
      </c>
      <c r="S12" s="120" t="n">
        <v>2</v>
      </c>
      <c r="T12" s="120" t="n">
        <v>46</v>
      </c>
      <c r="U12" s="120" t="n">
        <v>37</v>
      </c>
      <c r="V12" s="120" t="n">
        <v>2</v>
      </c>
      <c r="W12" s="120" t="n">
        <v>2</v>
      </c>
      <c r="X12" s="120" t="n">
        <v>3</v>
      </c>
      <c r="Y12" s="120" t="n">
        <v>3</v>
      </c>
      <c r="Z12" s="120" t="n">
        <v>27</v>
      </c>
      <c r="AA12" s="120"/>
      <c r="AB12" s="120" t="n">
        <v>2</v>
      </c>
      <c r="AC12" s="88" t="n">
        <v>4</v>
      </c>
      <c r="AD12" s="35" t="s">
        <v>174</v>
      </c>
    </row>
    <row r="13" customFormat="false" ht="12.75" hidden="false" customHeight="false" outlineLevel="0" collapsed="false">
      <c r="A13" s="80" t="s">
        <v>129</v>
      </c>
      <c r="B13" s="119" t="n">
        <v>75</v>
      </c>
      <c r="C13" s="120" t="n">
        <v>11</v>
      </c>
      <c r="D13" s="120" t="n">
        <v>23</v>
      </c>
      <c r="E13" s="120"/>
      <c r="F13" s="120" t="n">
        <v>11</v>
      </c>
      <c r="G13" s="120" t="n">
        <v>52</v>
      </c>
      <c r="H13" s="120"/>
      <c r="I13" s="120" t="n">
        <v>5</v>
      </c>
      <c r="J13" s="120" t="n">
        <v>5</v>
      </c>
      <c r="K13" s="120" t="n">
        <v>18</v>
      </c>
      <c r="L13" s="120" t="n">
        <v>18</v>
      </c>
      <c r="M13" s="120" t="n">
        <v>13</v>
      </c>
      <c r="N13" s="120" t="n">
        <v>11</v>
      </c>
      <c r="O13" s="120" t="n">
        <v>15</v>
      </c>
      <c r="P13" s="120" t="n">
        <v>13</v>
      </c>
      <c r="Q13" s="120" t="n">
        <v>8</v>
      </c>
      <c r="R13" s="120" t="n">
        <v>5</v>
      </c>
      <c r="S13" s="120" t="n">
        <v>1</v>
      </c>
      <c r="T13" s="120" t="n">
        <v>60</v>
      </c>
      <c r="U13" s="120" t="n">
        <v>52</v>
      </c>
      <c r="V13" s="120"/>
      <c r="W13" s="120"/>
      <c r="X13" s="120"/>
      <c r="Y13" s="120"/>
      <c r="Z13" s="120" t="n">
        <v>15</v>
      </c>
      <c r="AA13" s="120"/>
      <c r="AB13" s="120"/>
      <c r="AC13" s="88"/>
      <c r="AD13" s="35" t="s">
        <v>175</v>
      </c>
    </row>
    <row r="14" customFormat="false" ht="12.75" hidden="false" customHeight="false" outlineLevel="0" collapsed="false">
      <c r="A14" s="80" t="s">
        <v>130</v>
      </c>
      <c r="B14" s="119" t="n">
        <v>182</v>
      </c>
      <c r="C14" s="120" t="n">
        <v>35</v>
      </c>
      <c r="D14" s="120" t="n">
        <v>29</v>
      </c>
      <c r="E14" s="120" t="n">
        <v>22</v>
      </c>
      <c r="F14" s="120" t="n">
        <v>15</v>
      </c>
      <c r="G14" s="120" t="n">
        <v>83</v>
      </c>
      <c r="H14" s="120" t="n">
        <v>2</v>
      </c>
      <c r="I14" s="120" t="n">
        <v>40</v>
      </c>
      <c r="J14" s="120" t="n">
        <v>32</v>
      </c>
      <c r="K14" s="120" t="n">
        <v>10</v>
      </c>
      <c r="L14" s="120" t="n">
        <v>7</v>
      </c>
      <c r="M14" s="120" t="n">
        <v>20</v>
      </c>
      <c r="N14" s="120" t="n">
        <v>18</v>
      </c>
      <c r="O14" s="120" t="n">
        <v>15</v>
      </c>
      <c r="P14" s="120" t="n">
        <v>12</v>
      </c>
      <c r="Q14" s="120" t="n">
        <v>11</v>
      </c>
      <c r="R14" s="120" t="n">
        <v>4</v>
      </c>
      <c r="S14" s="120" t="n">
        <v>2</v>
      </c>
      <c r="T14" s="120" t="n">
        <v>98</v>
      </c>
      <c r="U14" s="120" t="n">
        <v>73</v>
      </c>
      <c r="V14" s="120" t="n">
        <v>8</v>
      </c>
      <c r="W14" s="120" t="n">
        <v>4</v>
      </c>
      <c r="X14" s="120" t="n">
        <v>5</v>
      </c>
      <c r="Y14" s="120" t="n">
        <v>5</v>
      </c>
      <c r="Z14" s="120" t="n">
        <v>57</v>
      </c>
      <c r="AA14" s="120" t="n">
        <v>1</v>
      </c>
      <c r="AB14" s="120" t="n">
        <v>3</v>
      </c>
      <c r="AC14" s="88" t="n">
        <v>9</v>
      </c>
      <c r="AD14" s="35" t="s">
        <v>176</v>
      </c>
    </row>
    <row r="15" customFormat="false" ht="12.75" hidden="false" customHeight="false" outlineLevel="0" collapsed="false">
      <c r="A15" s="80" t="s">
        <v>259</v>
      </c>
      <c r="B15" s="119" t="n">
        <v>583</v>
      </c>
      <c r="C15" s="120" t="n">
        <v>53</v>
      </c>
      <c r="D15" s="120" t="n">
        <v>52</v>
      </c>
      <c r="E15" s="120" t="n">
        <v>77</v>
      </c>
      <c r="F15" s="120" t="n">
        <v>53</v>
      </c>
      <c r="G15" s="120" t="n">
        <v>301</v>
      </c>
      <c r="H15" s="120" t="n">
        <v>9</v>
      </c>
      <c r="I15" s="120" t="n">
        <v>102</v>
      </c>
      <c r="J15" s="120" t="n">
        <v>73</v>
      </c>
      <c r="K15" s="120" t="n">
        <v>110</v>
      </c>
      <c r="L15" s="120" t="n">
        <v>80</v>
      </c>
      <c r="M15" s="120" t="n">
        <v>58</v>
      </c>
      <c r="N15" s="120" t="n">
        <v>39</v>
      </c>
      <c r="O15" s="120" t="n">
        <v>42</v>
      </c>
      <c r="P15" s="120" t="n">
        <v>28</v>
      </c>
      <c r="Q15" s="120" t="n">
        <v>36</v>
      </c>
      <c r="R15" s="120" t="n">
        <v>27</v>
      </c>
      <c r="S15" s="120" t="n">
        <v>7</v>
      </c>
      <c r="T15" s="120" t="n">
        <v>355</v>
      </c>
      <c r="U15" s="120" t="n">
        <v>247</v>
      </c>
      <c r="V15" s="120" t="n">
        <v>14</v>
      </c>
      <c r="W15" s="120" t="n">
        <v>10</v>
      </c>
      <c r="X15" s="120" t="n">
        <v>32</v>
      </c>
      <c r="Y15" s="120" t="n">
        <v>30</v>
      </c>
      <c r="Z15" s="120" t="n">
        <v>145</v>
      </c>
      <c r="AA15" s="120" t="n">
        <v>14</v>
      </c>
      <c r="AB15" s="120"/>
      <c r="AC15" s="88" t="n">
        <v>28</v>
      </c>
      <c r="AD15" s="35" t="s">
        <v>177</v>
      </c>
    </row>
    <row r="16" customFormat="false" ht="24.75" hidden="false" customHeight="true" outlineLevel="0" collapsed="false">
      <c r="A16" s="80" t="s">
        <v>132</v>
      </c>
      <c r="B16" s="119" t="n">
        <v>772</v>
      </c>
      <c r="C16" s="120" t="n">
        <v>135</v>
      </c>
      <c r="D16" s="120" t="n">
        <v>160</v>
      </c>
      <c r="E16" s="120" t="n">
        <v>126</v>
      </c>
      <c r="F16" s="120" t="n">
        <v>74</v>
      </c>
      <c r="G16" s="120" t="n">
        <v>416</v>
      </c>
      <c r="H16" s="120" t="n">
        <v>12</v>
      </c>
      <c r="I16" s="120" t="n">
        <v>128</v>
      </c>
      <c r="J16" s="120" t="n">
        <v>95</v>
      </c>
      <c r="K16" s="120" t="n">
        <v>106</v>
      </c>
      <c r="L16" s="120" t="n">
        <v>76</v>
      </c>
      <c r="M16" s="120" t="n">
        <v>101</v>
      </c>
      <c r="N16" s="120" t="n">
        <v>68</v>
      </c>
      <c r="O16" s="120" t="n">
        <v>68</v>
      </c>
      <c r="P16" s="120" t="n">
        <v>40</v>
      </c>
      <c r="Q16" s="120" t="n">
        <v>52</v>
      </c>
      <c r="R16" s="120" t="n">
        <v>42</v>
      </c>
      <c r="S16" s="120" t="n">
        <v>8</v>
      </c>
      <c r="T16" s="120" t="n">
        <v>463</v>
      </c>
      <c r="U16" s="120" t="n">
        <v>321</v>
      </c>
      <c r="V16" s="120" t="n">
        <v>35</v>
      </c>
      <c r="W16" s="120" t="n">
        <v>19</v>
      </c>
      <c r="X16" s="120" t="n">
        <v>72</v>
      </c>
      <c r="Y16" s="120" t="n">
        <v>72</v>
      </c>
      <c r="Z16" s="120" t="n">
        <v>151</v>
      </c>
      <c r="AA16" s="120" t="n">
        <v>4</v>
      </c>
      <c r="AB16" s="120" t="n">
        <v>5</v>
      </c>
      <c r="AC16" s="88" t="n">
        <v>34</v>
      </c>
      <c r="AD16" s="35" t="s">
        <v>178</v>
      </c>
    </row>
    <row r="17" customFormat="false" ht="12.75" hidden="false" customHeight="false" outlineLevel="0" collapsed="false">
      <c r="A17" s="80" t="s">
        <v>133</v>
      </c>
      <c r="B17" s="119" t="n">
        <v>904</v>
      </c>
      <c r="C17" s="120" t="n">
        <v>148</v>
      </c>
      <c r="D17" s="120" t="n">
        <v>201</v>
      </c>
      <c r="E17" s="120" t="n">
        <v>49</v>
      </c>
      <c r="F17" s="120" t="n">
        <v>64</v>
      </c>
      <c r="G17" s="120" t="n">
        <v>425</v>
      </c>
      <c r="H17" s="120" t="n">
        <v>23</v>
      </c>
      <c r="I17" s="120" t="n">
        <v>162</v>
      </c>
      <c r="J17" s="120" t="n">
        <v>78</v>
      </c>
      <c r="K17" s="120" t="n">
        <v>131</v>
      </c>
      <c r="L17" s="120" t="n">
        <v>92</v>
      </c>
      <c r="M17" s="120" t="n">
        <v>177</v>
      </c>
      <c r="N17" s="120" t="n">
        <v>109</v>
      </c>
      <c r="O17" s="120" t="n">
        <v>95</v>
      </c>
      <c r="P17" s="120" t="n">
        <v>49</v>
      </c>
      <c r="Q17" s="120" t="n">
        <v>58</v>
      </c>
      <c r="R17" s="120" t="n">
        <v>37</v>
      </c>
      <c r="S17" s="120" t="n">
        <v>21</v>
      </c>
      <c r="T17" s="120" t="n">
        <v>644</v>
      </c>
      <c r="U17" s="120" t="n">
        <v>365</v>
      </c>
      <c r="V17" s="120" t="n">
        <v>50</v>
      </c>
      <c r="W17" s="120" t="n">
        <v>41</v>
      </c>
      <c r="X17" s="120" t="n">
        <v>17</v>
      </c>
      <c r="Y17" s="120" t="n">
        <v>17</v>
      </c>
      <c r="Z17" s="120" t="n">
        <v>147</v>
      </c>
      <c r="AA17" s="120" t="n">
        <v>2</v>
      </c>
      <c r="AB17" s="120" t="n">
        <v>1</v>
      </c>
      <c r="AC17" s="88" t="n">
        <v>22</v>
      </c>
      <c r="AD17" s="35" t="s">
        <v>179</v>
      </c>
    </row>
    <row r="18" customFormat="false" ht="12.75" hidden="false" customHeight="false" outlineLevel="0" collapsed="false">
      <c r="A18" s="80" t="s">
        <v>134</v>
      </c>
      <c r="B18" s="119" t="n">
        <v>477</v>
      </c>
      <c r="C18" s="120" t="n">
        <v>44</v>
      </c>
      <c r="D18" s="120" t="n">
        <v>107</v>
      </c>
      <c r="E18" s="120" t="n">
        <v>94</v>
      </c>
      <c r="F18" s="120" t="n">
        <v>34</v>
      </c>
      <c r="G18" s="120" t="n">
        <v>257</v>
      </c>
      <c r="H18" s="120" t="n">
        <v>11</v>
      </c>
      <c r="I18" s="120" t="n">
        <v>46</v>
      </c>
      <c r="J18" s="120" t="n">
        <v>34</v>
      </c>
      <c r="K18" s="120" t="n">
        <v>39</v>
      </c>
      <c r="L18" s="120" t="n">
        <v>28</v>
      </c>
      <c r="M18" s="120" t="n">
        <v>77</v>
      </c>
      <c r="N18" s="120" t="n">
        <v>55</v>
      </c>
      <c r="O18" s="120" t="n">
        <v>46</v>
      </c>
      <c r="P18" s="120" t="n">
        <v>27</v>
      </c>
      <c r="Q18" s="120" t="n">
        <v>26</v>
      </c>
      <c r="R18" s="120" t="n">
        <v>15</v>
      </c>
      <c r="S18" s="120" t="n">
        <v>8</v>
      </c>
      <c r="T18" s="120" t="n">
        <v>242</v>
      </c>
      <c r="U18" s="120" t="n">
        <v>159</v>
      </c>
      <c r="V18" s="120" t="n">
        <v>32</v>
      </c>
      <c r="W18" s="120" t="n">
        <v>29</v>
      </c>
      <c r="X18" s="120" t="n">
        <v>71</v>
      </c>
      <c r="Y18" s="120" t="n">
        <v>69</v>
      </c>
      <c r="Z18" s="120" t="n">
        <v>107</v>
      </c>
      <c r="AA18" s="120"/>
      <c r="AB18" s="120" t="n">
        <v>6</v>
      </c>
      <c r="AC18" s="88" t="n">
        <v>8</v>
      </c>
      <c r="AD18" s="35" t="s">
        <v>180</v>
      </c>
    </row>
    <row r="19" customFormat="false" ht="12.75" hidden="false" customHeight="false" outlineLevel="0" collapsed="false">
      <c r="A19" s="80" t="s">
        <v>135</v>
      </c>
      <c r="B19" s="119" t="n">
        <v>357</v>
      </c>
      <c r="C19" s="120" t="n">
        <v>64</v>
      </c>
      <c r="D19" s="120" t="n">
        <v>109</v>
      </c>
      <c r="E19" s="120" t="n">
        <v>65</v>
      </c>
      <c r="F19" s="120" t="n">
        <v>36</v>
      </c>
      <c r="G19" s="120" t="n">
        <v>210</v>
      </c>
      <c r="H19" s="120" t="n">
        <v>5</v>
      </c>
      <c r="I19" s="120" t="n">
        <v>100</v>
      </c>
      <c r="J19" s="120" t="n">
        <v>74</v>
      </c>
      <c r="K19" s="120" t="n">
        <v>40</v>
      </c>
      <c r="L19" s="120" t="n">
        <v>31</v>
      </c>
      <c r="M19" s="120" t="n">
        <v>49</v>
      </c>
      <c r="N19" s="120" t="n">
        <v>29</v>
      </c>
      <c r="O19" s="120" t="n">
        <v>24</v>
      </c>
      <c r="P19" s="120" t="n">
        <v>14</v>
      </c>
      <c r="Q19" s="120" t="n">
        <v>13</v>
      </c>
      <c r="R19" s="120" t="n">
        <v>9</v>
      </c>
      <c r="S19" s="120" t="n">
        <v>5</v>
      </c>
      <c r="T19" s="120" t="n">
        <v>231</v>
      </c>
      <c r="U19" s="120" t="n">
        <v>157</v>
      </c>
      <c r="V19" s="120" t="n">
        <v>4</v>
      </c>
      <c r="W19" s="120" t="n">
        <v>4</v>
      </c>
      <c r="X19" s="120" t="n">
        <v>51</v>
      </c>
      <c r="Y19" s="120" t="n">
        <v>49</v>
      </c>
      <c r="Z19" s="120" t="n">
        <v>53</v>
      </c>
      <c r="AA19" s="120"/>
      <c r="AB19" s="120" t="n">
        <v>1</v>
      </c>
      <c r="AC19" s="88" t="n">
        <v>12</v>
      </c>
      <c r="AD19" s="35" t="s">
        <v>181</v>
      </c>
    </row>
    <row r="20" customFormat="false" ht="12.75" hidden="false" customHeight="false" outlineLevel="0" collapsed="false">
      <c r="A20" s="80" t="s">
        <v>136</v>
      </c>
      <c r="B20" s="119" t="n">
        <v>97</v>
      </c>
      <c r="C20" s="120" t="n">
        <v>18</v>
      </c>
      <c r="D20" s="120" t="n">
        <v>11</v>
      </c>
      <c r="E20" s="120" t="n">
        <v>10</v>
      </c>
      <c r="F20" s="120" t="n">
        <v>13</v>
      </c>
      <c r="G20" s="120" t="n">
        <v>43</v>
      </c>
      <c r="H20" s="120" t="n">
        <v>1</v>
      </c>
      <c r="I20" s="120" t="n">
        <v>6</v>
      </c>
      <c r="J20" s="120" t="n">
        <v>4</v>
      </c>
      <c r="K20" s="120" t="n">
        <v>11</v>
      </c>
      <c r="L20" s="120" t="n">
        <v>9</v>
      </c>
      <c r="M20" s="120" t="n">
        <v>22</v>
      </c>
      <c r="N20" s="120" t="n">
        <v>13</v>
      </c>
      <c r="O20" s="120" t="n">
        <v>7</v>
      </c>
      <c r="P20" s="120" t="n">
        <v>2</v>
      </c>
      <c r="Q20" s="120" t="n">
        <v>4</v>
      </c>
      <c r="R20" s="120" t="n">
        <v>2</v>
      </c>
      <c r="S20" s="120" t="n">
        <v>4</v>
      </c>
      <c r="T20" s="120" t="n">
        <v>54</v>
      </c>
      <c r="U20" s="120" t="n">
        <v>30</v>
      </c>
      <c r="V20" s="120" t="n">
        <v>6</v>
      </c>
      <c r="W20" s="120" t="n">
        <v>6</v>
      </c>
      <c r="X20" s="120" t="n">
        <v>7</v>
      </c>
      <c r="Y20" s="120" t="n">
        <v>7</v>
      </c>
      <c r="Z20" s="120" t="n">
        <v>26</v>
      </c>
      <c r="AA20" s="120"/>
      <c r="AB20" s="120"/>
      <c r="AC20" s="88" t="n">
        <v>3</v>
      </c>
      <c r="AD20" s="35" t="s">
        <v>182</v>
      </c>
    </row>
    <row r="21" customFormat="false" ht="24.75" hidden="false" customHeight="true" outlineLevel="0" collapsed="false">
      <c r="A21" s="80" t="s">
        <v>137</v>
      </c>
      <c r="B21" s="119" t="n">
        <v>17</v>
      </c>
      <c r="C21" s="120" t="n">
        <v>1</v>
      </c>
      <c r="D21" s="120" t="n">
        <v>1</v>
      </c>
      <c r="E21" s="120" t="n">
        <v>2</v>
      </c>
      <c r="F21" s="120"/>
      <c r="G21" s="120" t="n">
        <v>14</v>
      </c>
      <c r="H21" s="120"/>
      <c r="I21" s="120" t="n">
        <v>2</v>
      </c>
      <c r="J21" s="120" t="n">
        <v>2</v>
      </c>
      <c r="K21" s="120" t="n">
        <v>2</v>
      </c>
      <c r="L21" s="120" t="n">
        <v>2</v>
      </c>
      <c r="M21" s="120" t="n">
        <v>7</v>
      </c>
      <c r="N21" s="120" t="n">
        <v>6</v>
      </c>
      <c r="O21" s="120" t="n">
        <v>3</v>
      </c>
      <c r="P21" s="120" t="n">
        <v>2</v>
      </c>
      <c r="Q21" s="120" t="n">
        <v>1</v>
      </c>
      <c r="R21" s="120" t="n">
        <v>1</v>
      </c>
      <c r="S21" s="120"/>
      <c r="T21" s="120" t="n">
        <v>15</v>
      </c>
      <c r="U21" s="120" t="n">
        <v>13</v>
      </c>
      <c r="V21" s="120"/>
      <c r="W21" s="120"/>
      <c r="X21" s="120" t="n">
        <v>1</v>
      </c>
      <c r="Y21" s="120" t="n">
        <v>1</v>
      </c>
      <c r="Z21" s="120" t="n">
        <v>1</v>
      </c>
      <c r="AA21" s="120"/>
      <c r="AB21" s="120"/>
      <c r="AC21" s="88"/>
      <c r="AD21" s="35" t="s">
        <v>183</v>
      </c>
    </row>
    <row r="22" customFormat="false" ht="12.75" hidden="false" customHeight="false" outlineLevel="0" collapsed="false">
      <c r="A22" s="80" t="s">
        <v>138</v>
      </c>
      <c r="B22" s="119" t="n">
        <v>944</v>
      </c>
      <c r="C22" s="120" t="n">
        <v>118</v>
      </c>
      <c r="D22" s="120" t="n">
        <v>180</v>
      </c>
      <c r="E22" s="120" t="n">
        <v>133</v>
      </c>
      <c r="F22" s="120" t="n">
        <v>111</v>
      </c>
      <c r="G22" s="120" t="n">
        <v>477</v>
      </c>
      <c r="H22" s="120" t="n">
        <v>18</v>
      </c>
      <c r="I22" s="120" t="n">
        <v>94</v>
      </c>
      <c r="J22" s="120" t="n">
        <v>73</v>
      </c>
      <c r="K22" s="120" t="n">
        <v>106</v>
      </c>
      <c r="L22" s="120" t="n">
        <v>74</v>
      </c>
      <c r="M22" s="120" t="n">
        <v>133</v>
      </c>
      <c r="N22" s="120" t="n">
        <v>82</v>
      </c>
      <c r="O22" s="120" t="n">
        <v>91</v>
      </c>
      <c r="P22" s="120" t="n">
        <v>60</v>
      </c>
      <c r="Q22" s="120" t="n">
        <v>72</v>
      </c>
      <c r="R22" s="120" t="n">
        <v>38</v>
      </c>
      <c r="S22" s="120" t="n">
        <v>24</v>
      </c>
      <c r="T22" s="120" t="n">
        <v>520</v>
      </c>
      <c r="U22" s="120" t="n">
        <v>327</v>
      </c>
      <c r="V22" s="120" t="n">
        <v>66</v>
      </c>
      <c r="W22" s="120" t="n">
        <v>56</v>
      </c>
      <c r="X22" s="120" t="n">
        <v>80</v>
      </c>
      <c r="Y22" s="120" t="n">
        <v>78</v>
      </c>
      <c r="Z22" s="120" t="n">
        <v>228</v>
      </c>
      <c r="AA22" s="120" t="n">
        <v>16</v>
      </c>
      <c r="AB22" s="120" t="n">
        <v>5</v>
      </c>
      <c r="AC22" s="88" t="n">
        <v>27</v>
      </c>
      <c r="AD22" s="35" t="s">
        <v>184</v>
      </c>
    </row>
    <row r="23" customFormat="false" ht="12.75" hidden="false" customHeight="false" outlineLevel="0" collapsed="false">
      <c r="A23" s="80" t="s">
        <v>139</v>
      </c>
      <c r="B23" s="119" t="n">
        <v>677</v>
      </c>
      <c r="C23" s="120" t="n">
        <v>84</v>
      </c>
      <c r="D23" s="120" t="n">
        <v>231</v>
      </c>
      <c r="E23" s="120" t="n">
        <v>83</v>
      </c>
      <c r="F23" s="120" t="n">
        <v>76</v>
      </c>
      <c r="G23" s="120" t="n">
        <v>342</v>
      </c>
      <c r="H23" s="120" t="n">
        <v>9</v>
      </c>
      <c r="I23" s="120" t="n">
        <v>107</v>
      </c>
      <c r="J23" s="120" t="n">
        <v>93</v>
      </c>
      <c r="K23" s="120" t="n">
        <v>73</v>
      </c>
      <c r="L23" s="120" t="n">
        <v>60</v>
      </c>
      <c r="M23" s="120" t="n">
        <v>100</v>
      </c>
      <c r="N23" s="120" t="n">
        <v>68</v>
      </c>
      <c r="O23" s="120" t="n">
        <v>59</v>
      </c>
      <c r="P23" s="120" t="n">
        <v>32</v>
      </c>
      <c r="Q23" s="120" t="n">
        <v>35</v>
      </c>
      <c r="R23" s="120" t="n">
        <v>19</v>
      </c>
      <c r="S23" s="120" t="n">
        <v>8</v>
      </c>
      <c r="T23" s="120" t="n">
        <v>382</v>
      </c>
      <c r="U23" s="120" t="n">
        <v>272</v>
      </c>
      <c r="V23" s="120" t="n">
        <v>25</v>
      </c>
      <c r="W23" s="120" t="n">
        <v>20</v>
      </c>
      <c r="X23" s="120" t="n">
        <v>51</v>
      </c>
      <c r="Y23" s="120" t="n">
        <v>50</v>
      </c>
      <c r="Z23" s="120" t="n">
        <v>197</v>
      </c>
      <c r="AA23" s="120"/>
      <c r="AB23" s="120"/>
      <c r="AC23" s="88" t="n">
        <v>13</v>
      </c>
      <c r="AD23" s="35" t="s">
        <v>185</v>
      </c>
    </row>
    <row r="24" customFormat="false" ht="12.75" hidden="false" customHeight="false" outlineLevel="0" collapsed="false">
      <c r="A24" s="80" t="s">
        <v>140</v>
      </c>
      <c r="B24" s="119" t="n">
        <v>1638</v>
      </c>
      <c r="C24" s="120" t="n">
        <v>234</v>
      </c>
      <c r="D24" s="120" t="n">
        <v>374</v>
      </c>
      <c r="E24" s="120" t="n">
        <v>225</v>
      </c>
      <c r="F24" s="120" t="n">
        <v>167</v>
      </c>
      <c r="G24" s="120" t="n">
        <v>652</v>
      </c>
      <c r="H24" s="120" t="n">
        <v>11</v>
      </c>
      <c r="I24" s="120" t="n">
        <v>257</v>
      </c>
      <c r="J24" s="120" t="n">
        <v>206</v>
      </c>
      <c r="K24" s="120" t="n">
        <v>153</v>
      </c>
      <c r="L24" s="120" t="n">
        <v>101</v>
      </c>
      <c r="M24" s="120" t="n">
        <v>213</v>
      </c>
      <c r="N24" s="120" t="n">
        <v>136</v>
      </c>
      <c r="O24" s="120" t="n">
        <v>118</v>
      </c>
      <c r="P24" s="120" t="n">
        <v>75</v>
      </c>
      <c r="Q24" s="120" t="n">
        <v>84</v>
      </c>
      <c r="R24" s="120" t="n">
        <v>58</v>
      </c>
      <c r="S24" s="120" t="n">
        <v>13</v>
      </c>
      <c r="T24" s="120" t="n">
        <v>838</v>
      </c>
      <c r="U24" s="120" t="n">
        <v>576</v>
      </c>
      <c r="V24" s="120" t="n">
        <v>48</v>
      </c>
      <c r="W24" s="120" t="n">
        <v>29</v>
      </c>
      <c r="X24" s="120" t="n">
        <v>45</v>
      </c>
      <c r="Y24" s="120" t="n">
        <v>44</v>
      </c>
      <c r="Z24" s="120" t="n">
        <v>590</v>
      </c>
      <c r="AA24" s="120" t="n">
        <v>3</v>
      </c>
      <c r="AB24" s="120" t="n">
        <v>16</v>
      </c>
      <c r="AC24" s="88" t="n">
        <v>90</v>
      </c>
      <c r="AD24" s="35" t="s">
        <v>186</v>
      </c>
    </row>
    <row r="25" customFormat="false" ht="12.75" hidden="false" customHeight="false" outlineLevel="0" collapsed="false">
      <c r="A25" s="80" t="s">
        <v>141</v>
      </c>
      <c r="B25" s="119" t="n">
        <v>404</v>
      </c>
      <c r="C25" s="120" t="n">
        <v>42</v>
      </c>
      <c r="D25" s="120" t="n">
        <v>82</v>
      </c>
      <c r="E25" s="120" t="n">
        <v>83</v>
      </c>
      <c r="F25" s="120" t="n">
        <v>39</v>
      </c>
      <c r="G25" s="120" t="n">
        <v>198</v>
      </c>
      <c r="H25" s="120" t="n">
        <v>11</v>
      </c>
      <c r="I25" s="120" t="n">
        <v>34</v>
      </c>
      <c r="J25" s="120" t="n">
        <v>29</v>
      </c>
      <c r="K25" s="120" t="n">
        <v>36</v>
      </c>
      <c r="L25" s="120" t="n">
        <v>26</v>
      </c>
      <c r="M25" s="120" t="n">
        <v>63</v>
      </c>
      <c r="N25" s="120" t="n">
        <v>38</v>
      </c>
      <c r="O25" s="120" t="n">
        <v>42</v>
      </c>
      <c r="P25" s="120" t="n">
        <v>20</v>
      </c>
      <c r="Q25" s="120" t="n">
        <v>31</v>
      </c>
      <c r="R25" s="120" t="n">
        <v>18</v>
      </c>
      <c r="S25" s="120" t="n">
        <v>9</v>
      </c>
      <c r="T25" s="120" t="n">
        <v>215</v>
      </c>
      <c r="U25" s="120" t="n">
        <v>131</v>
      </c>
      <c r="V25" s="120" t="n">
        <v>20</v>
      </c>
      <c r="W25" s="120" t="n">
        <v>18</v>
      </c>
      <c r="X25" s="120" t="n">
        <v>44</v>
      </c>
      <c r="Y25" s="120" t="n">
        <v>43</v>
      </c>
      <c r="Z25" s="120" t="n">
        <v>83</v>
      </c>
      <c r="AA25" s="120" t="n">
        <v>6</v>
      </c>
      <c r="AB25" s="120" t="n">
        <v>7</v>
      </c>
      <c r="AC25" s="88" t="n">
        <v>24</v>
      </c>
      <c r="AD25" s="35" t="s">
        <v>187</v>
      </c>
    </row>
    <row r="26" customFormat="false" ht="24.75" hidden="false" customHeight="true" outlineLevel="0" collapsed="false">
      <c r="A26" s="80" t="s">
        <v>142</v>
      </c>
      <c r="B26" s="119" t="n">
        <v>557</v>
      </c>
      <c r="C26" s="120" t="n">
        <v>51</v>
      </c>
      <c r="D26" s="120" t="n">
        <v>240</v>
      </c>
      <c r="E26" s="120" t="n">
        <v>17</v>
      </c>
      <c r="F26" s="120" t="n">
        <v>56</v>
      </c>
      <c r="G26" s="120" t="n">
        <v>315</v>
      </c>
      <c r="H26" s="120" t="n">
        <v>5</v>
      </c>
      <c r="I26" s="120" t="n">
        <v>75</v>
      </c>
      <c r="J26" s="120" t="n">
        <v>63</v>
      </c>
      <c r="K26" s="120" t="n">
        <v>92</v>
      </c>
      <c r="L26" s="120" t="n">
        <v>74</v>
      </c>
      <c r="M26" s="120" t="n">
        <v>54</v>
      </c>
      <c r="N26" s="120" t="n">
        <v>46</v>
      </c>
      <c r="O26" s="120" t="n">
        <v>79</v>
      </c>
      <c r="P26" s="120" t="n">
        <v>59</v>
      </c>
      <c r="Q26" s="120" t="n">
        <v>74</v>
      </c>
      <c r="R26" s="120" t="n">
        <v>53</v>
      </c>
      <c r="S26" s="120" t="n">
        <v>32</v>
      </c>
      <c r="T26" s="120" t="n">
        <v>406</v>
      </c>
      <c r="U26" s="120" t="n">
        <v>295</v>
      </c>
      <c r="V26" s="120" t="n">
        <v>12</v>
      </c>
      <c r="W26" s="120" t="n">
        <v>11</v>
      </c>
      <c r="X26" s="120" t="n">
        <v>10</v>
      </c>
      <c r="Y26" s="120" t="n">
        <v>9</v>
      </c>
      <c r="Z26" s="120" t="n">
        <v>117</v>
      </c>
      <c r="AA26" s="120"/>
      <c r="AB26" s="120"/>
      <c r="AC26" s="88" t="n">
        <v>7</v>
      </c>
      <c r="AD26" s="35" t="s">
        <v>188</v>
      </c>
    </row>
    <row r="27" customFormat="false" ht="12.75" hidden="false" customHeight="false" outlineLevel="0" collapsed="false">
      <c r="A27" s="80" t="s">
        <v>223</v>
      </c>
      <c r="B27" s="119" t="n">
        <v>1859</v>
      </c>
      <c r="C27" s="120" t="n">
        <v>291</v>
      </c>
      <c r="D27" s="120" t="n">
        <v>465</v>
      </c>
      <c r="E27" s="120" t="n">
        <v>156</v>
      </c>
      <c r="F27" s="120" t="n">
        <v>140</v>
      </c>
      <c r="G27" s="120" t="n">
        <v>772</v>
      </c>
      <c r="H27" s="120" t="n">
        <v>76</v>
      </c>
      <c r="I27" s="120" t="n">
        <v>177</v>
      </c>
      <c r="J27" s="120" t="n">
        <v>109</v>
      </c>
      <c r="K27" s="120" t="n">
        <v>381</v>
      </c>
      <c r="L27" s="120" t="n">
        <v>200</v>
      </c>
      <c r="M27" s="120" t="n">
        <v>331</v>
      </c>
      <c r="N27" s="120" t="n">
        <v>141</v>
      </c>
      <c r="O27" s="120" t="n">
        <v>222</v>
      </c>
      <c r="P27" s="120" t="n">
        <v>117</v>
      </c>
      <c r="Q27" s="120" t="n">
        <v>139</v>
      </c>
      <c r="R27" s="120" t="n">
        <v>69</v>
      </c>
      <c r="S27" s="120" t="n">
        <v>29</v>
      </c>
      <c r="T27" s="120" t="n">
        <v>1279</v>
      </c>
      <c r="U27" s="120" t="n">
        <v>636</v>
      </c>
      <c r="V27" s="120" t="n">
        <v>112</v>
      </c>
      <c r="W27" s="120" t="n">
        <v>82</v>
      </c>
      <c r="X27" s="120" t="n">
        <v>46</v>
      </c>
      <c r="Y27" s="120" t="n">
        <v>42</v>
      </c>
      <c r="Z27" s="120" t="n">
        <v>252</v>
      </c>
      <c r="AA27" s="120" t="n">
        <v>12</v>
      </c>
      <c r="AB27" s="120"/>
      <c r="AC27" s="88" t="n">
        <v>94</v>
      </c>
      <c r="AD27" s="35" t="s">
        <v>189</v>
      </c>
    </row>
    <row r="28" customFormat="false" ht="12.75" hidden="false" customHeight="false" outlineLevel="0" collapsed="false">
      <c r="A28" s="80" t="s">
        <v>224</v>
      </c>
      <c r="B28" s="119" t="n">
        <v>567</v>
      </c>
      <c r="C28" s="120" t="n">
        <v>59</v>
      </c>
      <c r="D28" s="120" t="n">
        <v>97</v>
      </c>
      <c r="E28" s="120" t="n">
        <v>94</v>
      </c>
      <c r="F28" s="120" t="n">
        <v>66</v>
      </c>
      <c r="G28" s="120" t="n">
        <v>336</v>
      </c>
      <c r="H28" s="120" t="n">
        <v>13</v>
      </c>
      <c r="I28" s="120" t="n">
        <v>22</v>
      </c>
      <c r="J28" s="120" t="n">
        <v>20</v>
      </c>
      <c r="K28" s="120" t="n">
        <v>80</v>
      </c>
      <c r="L28" s="120" t="n">
        <v>62</v>
      </c>
      <c r="M28" s="120" t="n">
        <v>89</v>
      </c>
      <c r="N28" s="120" t="n">
        <v>70</v>
      </c>
      <c r="O28" s="120" t="n">
        <v>74</v>
      </c>
      <c r="P28" s="120" t="n">
        <v>55</v>
      </c>
      <c r="Q28" s="120" t="n">
        <v>71</v>
      </c>
      <c r="R28" s="120" t="n">
        <v>51</v>
      </c>
      <c r="S28" s="120" t="n">
        <v>9</v>
      </c>
      <c r="T28" s="120" t="n">
        <v>345</v>
      </c>
      <c r="U28" s="120" t="n">
        <v>258</v>
      </c>
      <c r="V28" s="120" t="n">
        <v>6</v>
      </c>
      <c r="W28" s="120" t="n">
        <v>4</v>
      </c>
      <c r="X28" s="120" t="n">
        <v>61</v>
      </c>
      <c r="Y28" s="120" t="n">
        <v>59</v>
      </c>
      <c r="Z28" s="120" t="n">
        <v>131</v>
      </c>
      <c r="AA28" s="120" t="n">
        <v>15</v>
      </c>
      <c r="AB28" s="120" t="n">
        <v>1</v>
      </c>
      <c r="AC28" s="88" t="n">
        <v>10</v>
      </c>
      <c r="AD28" s="35" t="s">
        <v>190</v>
      </c>
    </row>
    <row r="29" customFormat="false" ht="12.75" hidden="false" customHeight="false" outlineLevel="0" collapsed="false">
      <c r="A29" s="80" t="s">
        <v>225</v>
      </c>
      <c r="B29" s="119" t="n">
        <v>596</v>
      </c>
      <c r="C29" s="120" t="n">
        <v>93</v>
      </c>
      <c r="D29" s="120" t="n">
        <v>170</v>
      </c>
      <c r="E29" s="120" t="n">
        <v>41</v>
      </c>
      <c r="F29" s="120" t="n">
        <v>67</v>
      </c>
      <c r="G29" s="120" t="n">
        <v>264</v>
      </c>
      <c r="H29" s="120" t="n">
        <v>5</v>
      </c>
      <c r="I29" s="120" t="n">
        <v>142</v>
      </c>
      <c r="J29" s="120" t="n">
        <v>97</v>
      </c>
      <c r="K29" s="120" t="n">
        <v>90</v>
      </c>
      <c r="L29" s="120" t="n">
        <v>52</v>
      </c>
      <c r="M29" s="120" t="n">
        <v>71</v>
      </c>
      <c r="N29" s="120" t="n">
        <v>38</v>
      </c>
      <c r="O29" s="120" t="n">
        <v>27</v>
      </c>
      <c r="P29" s="120" t="n">
        <v>12</v>
      </c>
      <c r="Q29" s="120" t="n">
        <v>34</v>
      </c>
      <c r="R29" s="120" t="n">
        <v>19</v>
      </c>
      <c r="S29" s="120" t="n">
        <v>5</v>
      </c>
      <c r="T29" s="120" t="n">
        <v>369</v>
      </c>
      <c r="U29" s="120" t="n">
        <v>218</v>
      </c>
      <c r="V29" s="120" t="n">
        <v>42</v>
      </c>
      <c r="W29" s="120" t="n">
        <v>23</v>
      </c>
      <c r="X29" s="120" t="n">
        <v>23</v>
      </c>
      <c r="Y29" s="120" t="n">
        <v>18</v>
      </c>
      <c r="Z29" s="120" t="n">
        <v>148</v>
      </c>
      <c r="AA29" s="120" t="n">
        <v>5</v>
      </c>
      <c r="AB29" s="120" t="n">
        <v>4</v>
      </c>
      <c r="AC29" s="88" t="n">
        <v>5</v>
      </c>
      <c r="AD29" s="35" t="s">
        <v>191</v>
      </c>
    </row>
    <row r="30" customFormat="false" ht="12.75" hidden="false" customHeight="false" outlineLevel="0" collapsed="false">
      <c r="A30" s="80" t="s">
        <v>226</v>
      </c>
      <c r="B30" s="119" t="n">
        <v>732</v>
      </c>
      <c r="C30" s="120" t="n">
        <v>71</v>
      </c>
      <c r="D30" s="120" t="n">
        <v>196</v>
      </c>
      <c r="E30" s="120" t="n">
        <v>164</v>
      </c>
      <c r="F30" s="120" t="n">
        <v>35</v>
      </c>
      <c r="G30" s="120" t="n">
        <v>315</v>
      </c>
      <c r="H30" s="120" t="n">
        <v>21</v>
      </c>
      <c r="I30" s="120" t="n">
        <v>45</v>
      </c>
      <c r="J30" s="120" t="n">
        <v>22</v>
      </c>
      <c r="K30" s="120" t="n">
        <v>141</v>
      </c>
      <c r="L30" s="120" t="n">
        <v>68</v>
      </c>
      <c r="M30" s="120" t="n">
        <v>56</v>
      </c>
      <c r="N30" s="120" t="n">
        <v>26</v>
      </c>
      <c r="O30" s="120" t="n">
        <v>74</v>
      </c>
      <c r="P30" s="120" t="n">
        <v>44</v>
      </c>
      <c r="Q30" s="120" t="n">
        <v>82</v>
      </c>
      <c r="R30" s="120" t="n">
        <v>56</v>
      </c>
      <c r="S30" s="120" t="n">
        <v>27</v>
      </c>
      <c r="T30" s="120" t="n">
        <v>425</v>
      </c>
      <c r="U30" s="120" t="n">
        <v>216</v>
      </c>
      <c r="V30" s="120" t="n">
        <v>13</v>
      </c>
      <c r="W30" s="120" t="n">
        <v>12</v>
      </c>
      <c r="X30" s="120" t="n">
        <v>52</v>
      </c>
      <c r="Y30" s="120" t="n">
        <v>48</v>
      </c>
      <c r="Z30" s="120" t="n">
        <v>148</v>
      </c>
      <c r="AA30" s="120" t="n">
        <v>39</v>
      </c>
      <c r="AB30" s="120"/>
      <c r="AC30" s="88" t="n">
        <v>73</v>
      </c>
      <c r="AD30" s="35" t="s">
        <v>192</v>
      </c>
    </row>
    <row r="31" customFormat="false" ht="24.75" hidden="false" customHeight="true" outlineLevel="0" collapsed="false">
      <c r="A31" s="80" t="s">
        <v>147</v>
      </c>
      <c r="B31" s="119" t="n">
        <v>3</v>
      </c>
      <c r="C31" s="120"/>
      <c r="D31" s="120"/>
      <c r="E31" s="120"/>
      <c r="F31" s="120"/>
      <c r="G31" s="120" t="n">
        <v>1</v>
      </c>
      <c r="H31" s="120" t="n">
        <v>2</v>
      </c>
      <c r="I31" s="120"/>
      <c r="J31" s="120"/>
      <c r="K31" s="120"/>
      <c r="L31" s="120"/>
      <c r="M31" s="120"/>
      <c r="N31" s="120"/>
      <c r="O31" s="120"/>
      <c r="P31" s="120"/>
      <c r="Q31" s="120" t="n">
        <v>1</v>
      </c>
      <c r="R31" s="120" t="n">
        <v>1</v>
      </c>
      <c r="S31" s="120"/>
      <c r="T31" s="120" t="n">
        <v>1</v>
      </c>
      <c r="U31" s="120" t="n">
        <v>1</v>
      </c>
      <c r="V31" s="120"/>
      <c r="W31" s="120"/>
      <c r="X31" s="120"/>
      <c r="Y31" s="120"/>
      <c r="Z31" s="120"/>
      <c r="AA31" s="120"/>
      <c r="AB31" s="120"/>
      <c r="AC31" s="88"/>
      <c r="AD31" s="35" t="s">
        <v>289</v>
      </c>
    </row>
    <row r="32" customFormat="false" ht="24.75" hidden="false" customHeight="true" outlineLevel="0" collapsed="false">
      <c r="A32" s="89" t="s">
        <v>148</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9"/>
      <c r="AD32" s="154" t="s">
        <v>290</v>
      </c>
    </row>
    <row r="33" customFormat="false" ht="24.75" hidden="false" customHeight="true" outlineLevel="0" collapsed="false">
      <c r="A33" s="93" t="s">
        <v>276</v>
      </c>
      <c r="B33" s="150" t="n">
        <v>19254</v>
      </c>
      <c r="C33" s="128" t="n">
        <v>2821</v>
      </c>
      <c r="D33" s="128" t="n">
        <v>4106</v>
      </c>
      <c r="E33" s="128" t="n">
        <v>2390</v>
      </c>
      <c r="F33" s="128" t="n">
        <v>1791</v>
      </c>
      <c r="G33" s="128" t="n">
        <v>9192</v>
      </c>
      <c r="H33" s="128" t="n">
        <v>396</v>
      </c>
      <c r="I33" s="128" t="n">
        <v>2913</v>
      </c>
      <c r="J33" s="128" t="n">
        <v>2209</v>
      </c>
      <c r="K33" s="128" t="n">
        <v>2436</v>
      </c>
      <c r="L33" s="128" t="n">
        <v>1612</v>
      </c>
      <c r="M33" s="128" t="n">
        <v>2670</v>
      </c>
      <c r="N33" s="128" t="n">
        <v>1706</v>
      </c>
      <c r="O33" s="128" t="n">
        <v>1662</v>
      </c>
      <c r="P33" s="128" t="n">
        <v>968</v>
      </c>
      <c r="Q33" s="128" t="n">
        <v>1448</v>
      </c>
      <c r="R33" s="128" t="n">
        <v>899</v>
      </c>
      <c r="S33" s="128" t="n">
        <v>345</v>
      </c>
      <c r="T33" s="128" t="n">
        <v>11474</v>
      </c>
      <c r="U33" s="128" t="n">
        <v>7394</v>
      </c>
      <c r="V33" s="128" t="n">
        <v>894</v>
      </c>
      <c r="W33" s="128" t="n">
        <v>591</v>
      </c>
      <c r="X33" s="128" t="n">
        <v>979</v>
      </c>
      <c r="Y33" s="128" t="n">
        <v>938</v>
      </c>
      <c r="Z33" s="128" t="n">
        <v>4610</v>
      </c>
      <c r="AA33" s="128" t="n">
        <v>269</v>
      </c>
      <c r="AB33" s="128" t="n">
        <v>111</v>
      </c>
      <c r="AC33" s="151" t="n">
        <v>790</v>
      </c>
      <c r="AD33" s="110" t="n">
        <v>1966</v>
      </c>
    </row>
    <row r="34" customFormat="false" ht="12.75" hidden="false" customHeight="false" outlineLevel="0" collapsed="false">
      <c r="A34" s="93" t="s">
        <v>278</v>
      </c>
      <c r="B34" s="119" t="n">
        <v>19244</v>
      </c>
      <c r="C34" s="120" t="n">
        <v>3031</v>
      </c>
      <c r="D34" s="120" t="n">
        <v>4390</v>
      </c>
      <c r="E34" s="120" t="n">
        <v>2294</v>
      </c>
      <c r="F34" s="120" t="n">
        <v>1722</v>
      </c>
      <c r="G34" s="120" t="n">
        <v>9337</v>
      </c>
      <c r="H34" s="120" t="n">
        <v>469</v>
      </c>
      <c r="I34" s="120" t="n">
        <v>2934</v>
      </c>
      <c r="J34" s="120" t="n">
        <v>2217</v>
      </c>
      <c r="K34" s="120" t="n">
        <v>2592</v>
      </c>
      <c r="L34" s="120" t="n">
        <v>1717</v>
      </c>
      <c r="M34" s="120" t="n">
        <v>2699</v>
      </c>
      <c r="N34" s="120" t="n">
        <v>1721</v>
      </c>
      <c r="O34" s="120" t="n">
        <v>1727</v>
      </c>
      <c r="P34" s="120" t="n">
        <v>1054</v>
      </c>
      <c r="Q34" s="120" t="n">
        <v>1454</v>
      </c>
      <c r="R34" s="120" t="n">
        <v>888</v>
      </c>
      <c r="S34" s="120" t="n">
        <v>333</v>
      </c>
      <c r="T34" s="120" t="n">
        <v>11739</v>
      </c>
      <c r="U34" s="120" t="n">
        <v>7597</v>
      </c>
      <c r="V34" s="120" t="n">
        <v>896</v>
      </c>
      <c r="W34" s="120" t="n">
        <v>599</v>
      </c>
      <c r="X34" s="120" t="n">
        <v>969</v>
      </c>
      <c r="Y34" s="120" t="n">
        <v>930</v>
      </c>
      <c r="Z34" s="120" t="n">
        <v>4293</v>
      </c>
      <c r="AA34" s="120" t="n">
        <v>211</v>
      </c>
      <c r="AB34" s="120" t="n">
        <v>116</v>
      </c>
      <c r="AC34" s="88" t="n">
        <v>762</v>
      </c>
      <c r="AD34" s="106" t="n">
        <v>1965</v>
      </c>
    </row>
    <row r="35" customFormat="false" ht="24.75" hidden="false" customHeight="true" outlineLevel="0" collapsed="false">
      <c r="A35" s="80" t="s">
        <v>291</v>
      </c>
      <c r="B35" s="119" t="n">
        <v>4106</v>
      </c>
      <c r="C35" s="120" t="n">
        <v>550</v>
      </c>
      <c r="D35" s="120" t="n">
        <v>4106</v>
      </c>
      <c r="E35" s="120" t="n">
        <v>202</v>
      </c>
      <c r="F35" s="120" t="n">
        <v>385</v>
      </c>
      <c r="G35" s="120" t="n">
        <v>2185</v>
      </c>
      <c r="H35" s="120" t="n">
        <v>92</v>
      </c>
      <c r="I35" s="120" t="n">
        <v>767</v>
      </c>
      <c r="J35" s="120" t="n">
        <v>608</v>
      </c>
      <c r="K35" s="120" t="n">
        <v>580</v>
      </c>
      <c r="L35" s="120" t="n">
        <v>415</v>
      </c>
      <c r="M35" s="120" t="n">
        <v>653</v>
      </c>
      <c r="N35" s="120" t="n">
        <v>442</v>
      </c>
      <c r="O35" s="120" t="n">
        <v>390</v>
      </c>
      <c r="P35" s="120" t="n">
        <v>232</v>
      </c>
      <c r="Q35" s="120" t="n">
        <v>349</v>
      </c>
      <c r="R35" s="120" t="n">
        <v>221</v>
      </c>
      <c r="S35" s="120" t="n">
        <v>80</v>
      </c>
      <c r="T35" s="120" t="n">
        <v>2819</v>
      </c>
      <c r="U35" s="120" t="n">
        <v>1918</v>
      </c>
      <c r="V35" s="120" t="n">
        <v>159</v>
      </c>
      <c r="W35" s="120" t="n">
        <v>120</v>
      </c>
      <c r="X35" s="120" t="n">
        <v>135</v>
      </c>
      <c r="Y35" s="120" t="n">
        <v>120</v>
      </c>
      <c r="Z35" s="120" t="n">
        <v>833</v>
      </c>
      <c r="AA35" s="120" t="n">
        <v>27</v>
      </c>
      <c r="AB35" s="120" t="n">
        <v>8</v>
      </c>
      <c r="AC35" s="88" t="n">
        <v>60</v>
      </c>
      <c r="AD35" s="106" t="n">
        <v>1966</v>
      </c>
    </row>
    <row r="36" customFormat="false" ht="12.75" hidden="false" customHeight="false" outlineLevel="0" collapsed="false">
      <c r="A36" s="89" t="s">
        <v>292</v>
      </c>
      <c r="B36" s="147" t="n">
        <v>4390</v>
      </c>
      <c r="C36" s="148" t="n">
        <v>639</v>
      </c>
      <c r="D36" s="148" t="n">
        <v>4390</v>
      </c>
      <c r="E36" s="148" t="n">
        <v>257</v>
      </c>
      <c r="F36" s="148" t="n">
        <v>406</v>
      </c>
      <c r="G36" s="148" t="n">
        <v>2472</v>
      </c>
      <c r="H36" s="148" t="n">
        <v>121</v>
      </c>
      <c r="I36" s="148" t="n">
        <v>834</v>
      </c>
      <c r="J36" s="148" t="n">
        <v>680</v>
      </c>
      <c r="K36" s="148" t="n">
        <v>698</v>
      </c>
      <c r="L36" s="148" t="n">
        <v>493</v>
      </c>
      <c r="M36" s="148" t="n">
        <v>720</v>
      </c>
      <c r="N36" s="148" t="n">
        <v>500</v>
      </c>
      <c r="O36" s="148" t="n">
        <v>443</v>
      </c>
      <c r="P36" s="148" t="n">
        <v>304</v>
      </c>
      <c r="Q36" s="148" t="n">
        <v>343</v>
      </c>
      <c r="R36" s="148" t="n">
        <v>221</v>
      </c>
      <c r="S36" s="148" t="n">
        <v>59</v>
      </c>
      <c r="T36" s="148" t="n">
        <v>3097</v>
      </c>
      <c r="U36" s="148" t="n">
        <v>2198</v>
      </c>
      <c r="V36" s="148" t="n">
        <v>165</v>
      </c>
      <c r="W36" s="148" t="n">
        <v>130</v>
      </c>
      <c r="X36" s="148" t="n">
        <v>129</v>
      </c>
      <c r="Y36" s="148" t="n">
        <v>118</v>
      </c>
      <c r="Z36" s="148" t="n">
        <v>820</v>
      </c>
      <c r="AA36" s="148" t="n">
        <v>26</v>
      </c>
      <c r="AB36" s="148" t="n">
        <v>7</v>
      </c>
      <c r="AC36" s="149" t="n">
        <v>51</v>
      </c>
      <c r="AD36" s="109" t="n">
        <v>1965</v>
      </c>
    </row>
  </sheetData>
  <sheetProtection sheet="true" objects="true" scenarios="true"/>
  <mergeCells count="34">
    <mergeCell ref="A1:AD1"/>
    <mergeCell ref="B2:G2"/>
    <mergeCell ref="H2:N2"/>
    <mergeCell ref="O2:AC2"/>
    <mergeCell ref="A3:A5"/>
    <mergeCell ref="B3:B5"/>
    <mergeCell ref="C3:F3"/>
    <mergeCell ref="G3:G5"/>
    <mergeCell ref="H3:H5"/>
    <mergeCell ref="I3:N3"/>
    <mergeCell ref="O3:U3"/>
    <mergeCell ref="V3:W3"/>
    <mergeCell ref="X3:Y3"/>
    <mergeCell ref="Z3:AA3"/>
    <mergeCell ref="AB3:AB5"/>
    <mergeCell ref="AC3:AC5"/>
    <mergeCell ref="AD3:AD5"/>
    <mergeCell ref="C4:C5"/>
    <mergeCell ref="D4:D5"/>
    <mergeCell ref="E4:E5"/>
    <mergeCell ref="F4:F5"/>
    <mergeCell ref="I4:J4"/>
    <mergeCell ref="K4:L4"/>
    <mergeCell ref="M4:N4"/>
    <mergeCell ref="O4:P4"/>
    <mergeCell ref="Q4:R4"/>
    <mergeCell ref="T4:T5"/>
    <mergeCell ref="U4:U5"/>
    <mergeCell ref="V4:V5"/>
    <mergeCell ref="W4:W5"/>
    <mergeCell ref="X4:X5"/>
    <mergeCell ref="Y4:Y5"/>
    <mergeCell ref="Z4:Z5"/>
    <mergeCell ref="AA4:AA5"/>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9" width="17.56"/>
    <col collapsed="false" customWidth="true" hidden="false" outlineLevel="0" max="6" min="2" style="39" width="10.13"/>
    <col collapsed="false" customWidth="true" hidden="false" outlineLevel="0" max="8" min="7" style="39" width="5.71"/>
    <col collapsed="false" customWidth="true" hidden="false" outlineLevel="0" max="25" min="9" style="39" width="10.13"/>
    <col collapsed="false" customWidth="false" hidden="false" outlineLevel="0" max="257" min="26" style="39" width="11.42"/>
  </cols>
  <sheetData>
    <row r="1" s="152" customFormat="true" ht="27" hidden="false" customHeight="true" outlineLevel="0" collapsed="false">
      <c r="A1" s="23" t="s">
        <v>24</v>
      </c>
      <c r="B1" s="23"/>
      <c r="C1" s="23"/>
      <c r="D1" s="23"/>
      <c r="E1" s="23"/>
      <c r="F1" s="23"/>
      <c r="G1" s="23"/>
      <c r="H1" s="23"/>
      <c r="I1" s="23"/>
      <c r="J1" s="23"/>
      <c r="K1" s="23"/>
      <c r="L1" s="23"/>
      <c r="M1" s="23"/>
      <c r="N1" s="23"/>
      <c r="O1" s="23"/>
      <c r="P1" s="23"/>
      <c r="Q1" s="23"/>
      <c r="R1" s="23"/>
      <c r="S1" s="23"/>
      <c r="T1" s="23"/>
      <c r="U1" s="23"/>
      <c r="V1" s="23"/>
      <c r="W1" s="23"/>
      <c r="X1" s="23"/>
      <c r="Y1" s="23"/>
      <c r="Z1" s="23"/>
    </row>
    <row r="2" s="156" customFormat="true" ht="23.1" hidden="false" customHeight="true" outlineLevel="0" collapsed="false">
      <c r="A2" s="132" t="n">
        <v>7</v>
      </c>
      <c r="B2" s="64" t="s">
        <v>293</v>
      </c>
      <c r="C2" s="29" t="s">
        <v>294</v>
      </c>
      <c r="D2" s="29"/>
      <c r="E2" s="29"/>
      <c r="F2" s="29"/>
      <c r="G2" s="29"/>
      <c r="H2" s="29"/>
      <c r="I2" s="29" t="s">
        <v>295</v>
      </c>
      <c r="J2" s="29"/>
      <c r="K2" s="29"/>
      <c r="L2" s="29"/>
      <c r="M2" s="29"/>
      <c r="N2" s="29" t="s">
        <v>296</v>
      </c>
      <c r="O2" s="29"/>
      <c r="P2" s="29"/>
      <c r="Q2" s="29" t="s">
        <v>297</v>
      </c>
      <c r="R2" s="29"/>
      <c r="S2" s="29"/>
      <c r="T2" s="29"/>
      <c r="U2" s="29"/>
      <c r="V2" s="155" t="s">
        <v>298</v>
      </c>
      <c r="W2" s="155"/>
      <c r="X2" s="155"/>
      <c r="Y2" s="155"/>
      <c r="Z2" s="134" t="n">
        <v>7</v>
      </c>
    </row>
    <row r="3" s="156" customFormat="true" ht="30.75" hidden="false" customHeight="true" outlineLevel="0" collapsed="false">
      <c r="A3" s="157" t="s">
        <v>201</v>
      </c>
      <c r="B3" s="64"/>
      <c r="C3" s="158" t="s">
        <v>299</v>
      </c>
      <c r="D3" s="158" t="s">
        <v>300</v>
      </c>
      <c r="E3" s="158" t="s">
        <v>301</v>
      </c>
      <c r="F3" s="158" t="s">
        <v>302</v>
      </c>
      <c r="G3" s="23" t="s">
        <v>303</v>
      </c>
      <c r="H3" s="23"/>
      <c r="I3" s="60" t="s">
        <v>304</v>
      </c>
      <c r="J3" s="60" t="s">
        <v>305</v>
      </c>
      <c r="K3" s="30" t="s">
        <v>306</v>
      </c>
      <c r="L3" s="30" t="s">
        <v>307</v>
      </c>
      <c r="M3" s="29" t="s">
        <v>308</v>
      </c>
      <c r="N3" s="29" t="s">
        <v>309</v>
      </c>
      <c r="O3" s="29" t="s">
        <v>310</v>
      </c>
      <c r="P3" s="28" t="s">
        <v>311</v>
      </c>
      <c r="Q3" s="29" t="s">
        <v>312</v>
      </c>
      <c r="R3" s="29" t="s">
        <v>313</v>
      </c>
      <c r="S3" s="29"/>
      <c r="T3" s="29" t="s">
        <v>314</v>
      </c>
      <c r="U3" s="29" t="s">
        <v>315</v>
      </c>
      <c r="V3" s="29" t="s">
        <v>316</v>
      </c>
      <c r="W3" s="29" t="s">
        <v>317</v>
      </c>
      <c r="X3" s="29" t="s">
        <v>318</v>
      </c>
      <c r="Y3" s="159" t="s">
        <v>319</v>
      </c>
      <c r="Z3" s="30" t="s">
        <v>206</v>
      </c>
    </row>
    <row r="4" s="156" customFormat="true" ht="30.75" hidden="false" customHeight="true" outlineLevel="0" collapsed="false">
      <c r="A4" s="157"/>
      <c r="B4" s="64"/>
      <c r="C4" s="158"/>
      <c r="D4" s="158"/>
      <c r="E4" s="158"/>
      <c r="F4" s="158"/>
      <c r="G4" s="23"/>
      <c r="H4" s="23"/>
      <c r="I4" s="160" t="s">
        <v>320</v>
      </c>
      <c r="J4" s="160"/>
      <c r="K4" s="30"/>
      <c r="L4" s="30"/>
      <c r="M4" s="30"/>
      <c r="N4" s="30"/>
      <c r="O4" s="30"/>
      <c r="P4" s="28"/>
      <c r="Q4" s="29"/>
      <c r="R4" s="29" t="s">
        <v>321</v>
      </c>
      <c r="S4" s="30" t="s">
        <v>322</v>
      </c>
      <c r="T4" s="29"/>
      <c r="U4" s="29"/>
      <c r="V4" s="29"/>
      <c r="W4" s="29"/>
      <c r="X4" s="29"/>
      <c r="Y4" s="159"/>
      <c r="Z4" s="30"/>
    </row>
    <row r="5" s="156" customFormat="true" ht="47.25" hidden="false" customHeight="true" outlineLevel="0" collapsed="false">
      <c r="A5" s="157"/>
      <c r="B5" s="64"/>
      <c r="C5" s="158"/>
      <c r="D5" s="158"/>
      <c r="E5" s="158"/>
      <c r="F5" s="158"/>
      <c r="G5" s="23"/>
      <c r="H5" s="23"/>
      <c r="I5" s="62" t="s">
        <v>323</v>
      </c>
      <c r="J5" s="157" t="s">
        <v>324</v>
      </c>
      <c r="K5" s="30"/>
      <c r="L5" s="30"/>
      <c r="M5" s="30"/>
      <c r="N5" s="30"/>
      <c r="O5" s="30"/>
      <c r="P5" s="28"/>
      <c r="Q5" s="29"/>
      <c r="R5" s="29"/>
      <c r="S5" s="29"/>
      <c r="T5" s="29"/>
      <c r="U5" s="29"/>
      <c r="V5" s="29"/>
      <c r="W5" s="29"/>
      <c r="X5" s="29"/>
      <c r="Y5" s="159"/>
      <c r="Z5" s="30"/>
    </row>
    <row r="6" s="156" customFormat="true" ht="31.5" hidden="false" customHeight="true" outlineLevel="0" collapsed="false">
      <c r="A6" s="132"/>
      <c r="B6" s="64"/>
      <c r="C6" s="158"/>
      <c r="D6" s="158"/>
      <c r="E6" s="158"/>
      <c r="F6" s="158"/>
      <c r="G6" s="23"/>
      <c r="H6" s="23"/>
      <c r="I6" s="66" t="s">
        <v>325</v>
      </c>
      <c r="J6" s="66"/>
      <c r="K6" s="30"/>
      <c r="L6" s="30"/>
      <c r="M6" s="30"/>
      <c r="N6" s="30"/>
      <c r="O6" s="30"/>
      <c r="P6" s="28"/>
      <c r="Q6" s="29"/>
      <c r="R6" s="29"/>
      <c r="S6" s="29"/>
      <c r="T6" s="29"/>
      <c r="U6" s="29"/>
      <c r="V6" s="29"/>
      <c r="W6" s="29"/>
      <c r="X6" s="29"/>
      <c r="Y6" s="159"/>
      <c r="Z6" s="30"/>
    </row>
    <row r="7" customFormat="false" ht="12.75" hidden="false" customHeight="true" outlineLevel="0" collapsed="false">
      <c r="A7" s="161"/>
      <c r="B7" s="162" t="s">
        <v>326</v>
      </c>
      <c r="C7" s="162"/>
      <c r="D7" s="162"/>
      <c r="E7" s="162"/>
      <c r="F7" s="162"/>
      <c r="G7" s="162"/>
      <c r="H7" s="162"/>
      <c r="I7" s="162"/>
      <c r="J7" s="162"/>
      <c r="K7" s="162"/>
      <c r="L7" s="162"/>
      <c r="M7" s="162"/>
      <c r="N7" s="23" t="s">
        <v>326</v>
      </c>
      <c r="O7" s="23"/>
      <c r="P7" s="23"/>
      <c r="Q7" s="23"/>
      <c r="R7" s="23"/>
      <c r="S7" s="23"/>
      <c r="T7" s="23"/>
      <c r="U7" s="23"/>
      <c r="V7" s="23"/>
      <c r="W7" s="23"/>
      <c r="X7" s="23"/>
      <c r="Y7" s="23"/>
      <c r="Z7" s="30"/>
    </row>
    <row r="8" customFormat="false" ht="12.75" hidden="false" customHeight="true" outlineLevel="0" collapsed="false">
      <c r="A8" s="163"/>
      <c r="B8" s="164" t="n">
        <v>50</v>
      </c>
      <c r="C8" s="164" t="n">
        <v>52</v>
      </c>
      <c r="D8" s="165" t="n">
        <v>53</v>
      </c>
      <c r="E8" s="165" t="n">
        <v>55</v>
      </c>
      <c r="F8" s="165" t="n">
        <v>56</v>
      </c>
      <c r="G8" s="32" t="s">
        <v>327</v>
      </c>
      <c r="H8" s="32"/>
      <c r="I8" s="165" t="n">
        <v>14</v>
      </c>
      <c r="J8" s="165" t="n">
        <v>15</v>
      </c>
      <c r="K8" s="165" t="n">
        <v>42</v>
      </c>
      <c r="L8" s="165" t="n">
        <v>43</v>
      </c>
      <c r="M8" s="166" t="n">
        <v>44</v>
      </c>
      <c r="N8" s="165" t="n">
        <v>58</v>
      </c>
      <c r="O8" s="165" t="n">
        <v>61</v>
      </c>
      <c r="P8" s="165" t="s">
        <v>328</v>
      </c>
      <c r="Q8" s="165" t="s">
        <v>329</v>
      </c>
      <c r="R8" s="32" t="n">
        <v>91.2</v>
      </c>
      <c r="S8" s="32"/>
      <c r="T8" s="165" t="n">
        <v>92</v>
      </c>
      <c r="U8" s="165" t="n">
        <v>97</v>
      </c>
      <c r="V8" s="165" t="n">
        <v>47</v>
      </c>
      <c r="W8" s="165"/>
      <c r="X8" s="165"/>
      <c r="Y8" s="165"/>
      <c r="Z8" s="30"/>
    </row>
    <row r="9" customFormat="false" ht="12.75" hidden="false" customHeight="false" outlineLevel="0" collapsed="false">
      <c r="A9" s="153" t="s">
        <v>122</v>
      </c>
      <c r="B9" s="150" t="n">
        <v>796</v>
      </c>
      <c r="C9" s="128" t="n">
        <v>85</v>
      </c>
      <c r="D9" s="128" t="n">
        <v>1</v>
      </c>
      <c r="E9" s="128" t="n">
        <v>58</v>
      </c>
      <c r="F9" s="128"/>
      <c r="G9" s="167"/>
      <c r="H9" s="167"/>
      <c r="I9" s="128" t="n">
        <v>5</v>
      </c>
      <c r="J9" s="128" t="n">
        <v>2</v>
      </c>
      <c r="K9" s="128" t="n">
        <v>11</v>
      </c>
      <c r="L9" s="128" t="n">
        <v>8</v>
      </c>
      <c r="M9" s="128" t="n">
        <v>4</v>
      </c>
      <c r="N9" s="128" t="n">
        <v>3</v>
      </c>
      <c r="O9" s="128" t="n">
        <v>68</v>
      </c>
      <c r="P9" s="128"/>
      <c r="Q9" s="128" t="n">
        <v>38</v>
      </c>
      <c r="R9" s="128" t="n">
        <v>6</v>
      </c>
      <c r="S9" s="128" t="n">
        <v>11</v>
      </c>
      <c r="T9" s="128" t="n">
        <v>2</v>
      </c>
      <c r="U9" s="128" t="n">
        <v>65</v>
      </c>
      <c r="V9" s="128" t="n">
        <v>177</v>
      </c>
      <c r="W9" s="128" t="n">
        <v>21</v>
      </c>
      <c r="X9" s="128" t="n">
        <v>13</v>
      </c>
      <c r="Y9" s="151" t="n">
        <v>211</v>
      </c>
      <c r="Z9" s="168" t="s">
        <v>168</v>
      </c>
    </row>
    <row r="10" customFormat="false" ht="12.75" hidden="false" customHeight="false" outlineLevel="0" collapsed="false">
      <c r="A10" s="93" t="s">
        <v>123</v>
      </c>
      <c r="B10" s="119" t="n">
        <v>1062</v>
      </c>
      <c r="C10" s="120" t="n">
        <v>93</v>
      </c>
      <c r="D10" s="120" t="n">
        <v>9</v>
      </c>
      <c r="E10" s="120" t="n">
        <v>99</v>
      </c>
      <c r="F10" s="120" t="n">
        <v>52</v>
      </c>
      <c r="G10" s="169" t="n">
        <v>5</v>
      </c>
      <c r="H10" s="169"/>
      <c r="I10" s="120" t="n">
        <v>16</v>
      </c>
      <c r="J10" s="120" t="n">
        <v>13</v>
      </c>
      <c r="K10" s="120" t="n">
        <v>11</v>
      </c>
      <c r="L10" s="120" t="n">
        <v>11</v>
      </c>
      <c r="M10" s="120" t="n">
        <v>13</v>
      </c>
      <c r="N10" s="120" t="n">
        <v>28</v>
      </c>
      <c r="O10" s="120" t="n">
        <v>138</v>
      </c>
      <c r="P10" s="120" t="n">
        <v>5</v>
      </c>
      <c r="Q10" s="120" t="n">
        <v>47</v>
      </c>
      <c r="R10" s="120" t="n">
        <v>33</v>
      </c>
      <c r="S10" s="120" t="n">
        <v>19</v>
      </c>
      <c r="T10" s="120" t="n">
        <v>2</v>
      </c>
      <c r="U10" s="120" t="n">
        <v>39</v>
      </c>
      <c r="V10" s="120" t="n">
        <v>97</v>
      </c>
      <c r="W10" s="120" t="n">
        <v>56</v>
      </c>
      <c r="X10" s="120" t="n">
        <v>14</v>
      </c>
      <c r="Y10" s="88" t="n">
        <v>167</v>
      </c>
      <c r="Z10" s="35" t="s">
        <v>169</v>
      </c>
    </row>
    <row r="11" customFormat="false" ht="12.75" hidden="false" customHeight="false" outlineLevel="0" collapsed="false">
      <c r="A11" s="93" t="s">
        <v>124</v>
      </c>
      <c r="B11" s="119" t="n">
        <v>489</v>
      </c>
      <c r="C11" s="120" t="n">
        <v>29</v>
      </c>
      <c r="D11" s="120" t="n">
        <v>7</v>
      </c>
      <c r="E11" s="120" t="n">
        <v>16</v>
      </c>
      <c r="F11" s="120" t="n">
        <v>8</v>
      </c>
      <c r="G11" s="169"/>
      <c r="H11" s="169"/>
      <c r="I11" s="120" t="n">
        <v>7</v>
      </c>
      <c r="J11" s="120" t="n">
        <v>1</v>
      </c>
      <c r="K11" s="120" t="n">
        <v>3</v>
      </c>
      <c r="L11" s="120" t="n">
        <v>3</v>
      </c>
      <c r="M11" s="120" t="n">
        <v>3</v>
      </c>
      <c r="N11" s="120" t="n">
        <v>4</v>
      </c>
      <c r="O11" s="120" t="n">
        <v>59</v>
      </c>
      <c r="P11" s="120"/>
      <c r="Q11" s="120" t="n">
        <v>25</v>
      </c>
      <c r="R11" s="120" t="n">
        <v>24</v>
      </c>
      <c r="S11" s="120" t="n">
        <v>2</v>
      </c>
      <c r="T11" s="120" t="n">
        <v>1</v>
      </c>
      <c r="U11" s="120" t="n">
        <v>19</v>
      </c>
      <c r="V11" s="120" t="n">
        <v>34</v>
      </c>
      <c r="W11" s="120" t="n">
        <v>5</v>
      </c>
      <c r="X11" s="120" t="n">
        <v>4</v>
      </c>
      <c r="Y11" s="88" t="n">
        <v>43</v>
      </c>
      <c r="Z11" s="35" t="s">
        <v>170</v>
      </c>
    </row>
    <row r="12" customFormat="false" ht="12.75" hidden="false" customHeight="false" outlineLevel="0" collapsed="false">
      <c r="A12" s="93" t="s">
        <v>125</v>
      </c>
      <c r="B12" s="119" t="n">
        <v>44</v>
      </c>
      <c r="C12" s="120" t="n">
        <v>1</v>
      </c>
      <c r="D12" s="120"/>
      <c r="E12" s="120" t="n">
        <v>5</v>
      </c>
      <c r="F12" s="120"/>
      <c r="G12" s="169"/>
      <c r="H12" s="169"/>
      <c r="I12" s="120" t="n">
        <v>1</v>
      </c>
      <c r="J12" s="120"/>
      <c r="K12" s="120"/>
      <c r="L12" s="120"/>
      <c r="M12" s="120"/>
      <c r="N12" s="120" t="n">
        <v>1</v>
      </c>
      <c r="O12" s="120" t="n">
        <v>4</v>
      </c>
      <c r="P12" s="120"/>
      <c r="Q12" s="120"/>
      <c r="R12" s="120"/>
      <c r="S12" s="120" t="n">
        <v>1</v>
      </c>
      <c r="T12" s="120"/>
      <c r="U12" s="120"/>
      <c r="V12" s="120" t="n">
        <v>1</v>
      </c>
      <c r="W12" s="120" t="n">
        <v>1</v>
      </c>
      <c r="X12" s="120"/>
      <c r="Y12" s="88" t="n">
        <v>2</v>
      </c>
      <c r="Z12" s="35" t="s">
        <v>171</v>
      </c>
    </row>
    <row r="13" customFormat="false" ht="12.75" hidden="false" customHeight="false" outlineLevel="0" collapsed="false">
      <c r="A13" s="93" t="s">
        <v>126</v>
      </c>
      <c r="B13" s="119" t="n">
        <v>136</v>
      </c>
      <c r="C13" s="120"/>
      <c r="D13" s="120"/>
      <c r="E13" s="120" t="n">
        <v>2</v>
      </c>
      <c r="F13" s="120" t="n">
        <v>1</v>
      </c>
      <c r="G13" s="169"/>
      <c r="H13" s="169"/>
      <c r="I13" s="120" t="n">
        <v>1</v>
      </c>
      <c r="J13" s="120"/>
      <c r="K13" s="120"/>
      <c r="L13" s="120"/>
      <c r="M13" s="120"/>
      <c r="N13" s="120"/>
      <c r="O13" s="120" t="n">
        <v>9</v>
      </c>
      <c r="P13" s="120"/>
      <c r="Q13" s="120" t="n">
        <v>1</v>
      </c>
      <c r="R13" s="120"/>
      <c r="S13" s="120"/>
      <c r="T13" s="120"/>
      <c r="U13" s="120" t="n">
        <v>7</v>
      </c>
      <c r="V13" s="120" t="n">
        <v>5</v>
      </c>
      <c r="W13" s="120" t="n">
        <v>6</v>
      </c>
      <c r="X13" s="120" t="n">
        <v>5</v>
      </c>
      <c r="Y13" s="88" t="n">
        <v>16</v>
      </c>
      <c r="Z13" s="35" t="s">
        <v>172</v>
      </c>
    </row>
    <row r="14" customFormat="false" ht="24.75" hidden="false" customHeight="true" outlineLevel="0" collapsed="false">
      <c r="A14" s="93" t="s">
        <v>127</v>
      </c>
      <c r="B14" s="119" t="n">
        <v>25</v>
      </c>
      <c r="C14" s="120"/>
      <c r="D14" s="120"/>
      <c r="E14" s="120" t="n">
        <v>1</v>
      </c>
      <c r="F14" s="120"/>
      <c r="G14" s="169"/>
      <c r="H14" s="169"/>
      <c r="I14" s="120"/>
      <c r="J14" s="120"/>
      <c r="K14" s="120"/>
      <c r="L14" s="120"/>
      <c r="M14" s="120"/>
      <c r="N14" s="120"/>
      <c r="O14" s="120" t="n">
        <v>4</v>
      </c>
      <c r="P14" s="120"/>
      <c r="Q14" s="120"/>
      <c r="R14" s="120"/>
      <c r="S14" s="120" t="n">
        <v>2</v>
      </c>
      <c r="T14" s="120"/>
      <c r="U14" s="120"/>
      <c r="V14" s="120" t="n">
        <v>5</v>
      </c>
      <c r="W14" s="120" t="n">
        <v>1</v>
      </c>
      <c r="X14" s="120" t="n">
        <v>1</v>
      </c>
      <c r="Y14" s="88" t="n">
        <v>7</v>
      </c>
      <c r="Z14" s="35" t="s">
        <v>173</v>
      </c>
    </row>
    <row r="15" customFormat="false" ht="12.75" hidden="false" customHeight="false" outlineLevel="0" collapsed="false">
      <c r="A15" s="93" t="s">
        <v>128</v>
      </c>
      <c r="B15" s="119" t="n">
        <v>59</v>
      </c>
      <c r="C15" s="120" t="n">
        <v>1</v>
      </c>
      <c r="D15" s="120"/>
      <c r="E15" s="120" t="n">
        <v>7</v>
      </c>
      <c r="F15" s="120"/>
      <c r="G15" s="169"/>
      <c r="H15" s="169"/>
      <c r="I15" s="120"/>
      <c r="J15" s="120"/>
      <c r="K15" s="120" t="n">
        <v>1</v>
      </c>
      <c r="L15" s="120"/>
      <c r="M15" s="120" t="n">
        <v>1</v>
      </c>
      <c r="N15" s="120"/>
      <c r="O15" s="120" t="n">
        <v>4</v>
      </c>
      <c r="P15" s="120"/>
      <c r="Q15" s="120" t="n">
        <v>2</v>
      </c>
      <c r="R15" s="120" t="n">
        <v>1</v>
      </c>
      <c r="S15" s="120"/>
      <c r="T15" s="120"/>
      <c r="U15" s="120" t="n">
        <v>1</v>
      </c>
      <c r="V15" s="120" t="n">
        <v>1</v>
      </c>
      <c r="W15" s="120"/>
      <c r="X15" s="120"/>
      <c r="Y15" s="88" t="n">
        <v>1</v>
      </c>
      <c r="Z15" s="35" t="s">
        <v>174</v>
      </c>
    </row>
    <row r="16" customFormat="false" ht="12.75" hidden="false" customHeight="false" outlineLevel="0" collapsed="false">
      <c r="A16" s="93" t="s">
        <v>129</v>
      </c>
      <c r="B16" s="119" t="n">
        <v>21</v>
      </c>
      <c r="C16" s="120"/>
      <c r="D16" s="120"/>
      <c r="E16" s="120"/>
      <c r="F16" s="120"/>
      <c r="G16" s="169"/>
      <c r="H16" s="169"/>
      <c r="I16" s="120"/>
      <c r="J16" s="120"/>
      <c r="K16" s="120"/>
      <c r="L16" s="120"/>
      <c r="M16" s="120"/>
      <c r="N16" s="120"/>
      <c r="O16" s="120"/>
      <c r="P16" s="120"/>
      <c r="Q16" s="120"/>
      <c r="R16" s="120"/>
      <c r="S16" s="120"/>
      <c r="T16" s="120"/>
      <c r="U16" s="120"/>
      <c r="V16" s="120"/>
      <c r="W16" s="120"/>
      <c r="X16" s="120"/>
      <c r="Y16" s="88"/>
      <c r="Z16" s="35" t="s">
        <v>175</v>
      </c>
    </row>
    <row r="17" customFormat="false" ht="12.75" hidden="false" customHeight="false" outlineLevel="0" collapsed="false">
      <c r="A17" s="93" t="s">
        <v>130</v>
      </c>
      <c r="B17" s="119" t="n">
        <v>51</v>
      </c>
      <c r="C17" s="120" t="n">
        <v>3</v>
      </c>
      <c r="D17" s="120" t="n">
        <v>1</v>
      </c>
      <c r="E17" s="120" t="n">
        <v>7</v>
      </c>
      <c r="F17" s="120"/>
      <c r="G17" s="169"/>
      <c r="H17" s="169"/>
      <c r="I17" s="120"/>
      <c r="J17" s="120"/>
      <c r="K17" s="120" t="n">
        <v>1</v>
      </c>
      <c r="L17" s="120" t="n">
        <v>1</v>
      </c>
      <c r="M17" s="120"/>
      <c r="N17" s="120"/>
      <c r="O17" s="120" t="n">
        <v>7</v>
      </c>
      <c r="P17" s="120"/>
      <c r="Q17" s="120" t="n">
        <v>2</v>
      </c>
      <c r="R17" s="120"/>
      <c r="S17" s="120" t="n">
        <v>1</v>
      </c>
      <c r="T17" s="120" t="n">
        <v>2</v>
      </c>
      <c r="U17" s="120" t="n">
        <v>4</v>
      </c>
      <c r="V17" s="120" t="n">
        <v>16</v>
      </c>
      <c r="W17" s="120" t="n">
        <v>1</v>
      </c>
      <c r="X17" s="120" t="n">
        <v>1</v>
      </c>
      <c r="Y17" s="88" t="n">
        <v>18</v>
      </c>
      <c r="Z17" s="35" t="s">
        <v>176</v>
      </c>
    </row>
    <row r="18" customFormat="false" ht="12.75" hidden="false" customHeight="false" outlineLevel="0" collapsed="false">
      <c r="A18" s="93" t="s">
        <v>259</v>
      </c>
      <c r="B18" s="119" t="n">
        <v>267</v>
      </c>
      <c r="C18" s="120" t="n">
        <v>12</v>
      </c>
      <c r="D18" s="120" t="n">
        <v>2</v>
      </c>
      <c r="E18" s="120" t="n">
        <v>6</v>
      </c>
      <c r="F18" s="120" t="n">
        <v>4</v>
      </c>
      <c r="G18" s="169"/>
      <c r="H18" s="169"/>
      <c r="I18" s="120" t="n">
        <v>4</v>
      </c>
      <c r="J18" s="120"/>
      <c r="K18" s="120" t="n">
        <v>3</v>
      </c>
      <c r="L18" s="120"/>
      <c r="M18" s="120"/>
      <c r="N18" s="120" t="n">
        <v>6</v>
      </c>
      <c r="O18" s="120" t="n">
        <v>36</v>
      </c>
      <c r="P18" s="120"/>
      <c r="Q18" s="120" t="n">
        <v>13</v>
      </c>
      <c r="R18" s="120" t="n">
        <v>3</v>
      </c>
      <c r="S18" s="120" t="n">
        <v>5</v>
      </c>
      <c r="T18" s="120"/>
      <c r="U18" s="120" t="n">
        <v>10</v>
      </c>
      <c r="V18" s="120" t="n">
        <v>11</v>
      </c>
      <c r="W18" s="120" t="n">
        <v>11</v>
      </c>
      <c r="X18" s="120" t="n">
        <v>1</v>
      </c>
      <c r="Y18" s="88" t="n">
        <v>23</v>
      </c>
      <c r="Z18" s="35" t="s">
        <v>177</v>
      </c>
    </row>
    <row r="19" customFormat="false" ht="24.75" hidden="false" customHeight="true" outlineLevel="0" collapsed="false">
      <c r="A19" s="93" t="s">
        <v>132</v>
      </c>
      <c r="B19" s="119" t="n">
        <v>311</v>
      </c>
      <c r="C19" s="120" t="n">
        <v>13</v>
      </c>
      <c r="D19" s="120" t="n">
        <v>1</v>
      </c>
      <c r="E19" s="120" t="n">
        <v>8</v>
      </c>
      <c r="F19" s="120" t="n">
        <v>12</v>
      </c>
      <c r="G19" s="169"/>
      <c r="H19" s="169"/>
      <c r="I19" s="120" t="n">
        <v>2</v>
      </c>
      <c r="J19" s="120"/>
      <c r="K19" s="120" t="n">
        <v>2</v>
      </c>
      <c r="L19" s="120" t="n">
        <v>2</v>
      </c>
      <c r="M19" s="120"/>
      <c r="N19" s="120" t="n">
        <v>15</v>
      </c>
      <c r="O19" s="120" t="n">
        <v>34</v>
      </c>
      <c r="P19" s="120"/>
      <c r="Q19" s="120" t="n">
        <v>22</v>
      </c>
      <c r="R19" s="120" t="n">
        <v>5</v>
      </c>
      <c r="S19" s="120"/>
      <c r="T19" s="120"/>
      <c r="U19" s="120" t="n">
        <v>10</v>
      </c>
      <c r="V19" s="120" t="n">
        <v>55</v>
      </c>
      <c r="W19" s="120" t="n">
        <v>4</v>
      </c>
      <c r="X19" s="120"/>
      <c r="Y19" s="88" t="n">
        <v>59</v>
      </c>
      <c r="Z19" s="35" t="s">
        <v>178</v>
      </c>
    </row>
    <row r="20" customFormat="false" ht="12.75" hidden="false" customHeight="false" outlineLevel="0" collapsed="false">
      <c r="A20" s="93" t="s">
        <v>133</v>
      </c>
      <c r="B20" s="119" t="n">
        <v>589</v>
      </c>
      <c r="C20" s="120" t="n">
        <v>28</v>
      </c>
      <c r="D20" s="120"/>
      <c r="E20" s="120" t="n">
        <v>40</v>
      </c>
      <c r="F20" s="120"/>
      <c r="G20" s="169" t="n">
        <v>1</v>
      </c>
      <c r="H20" s="169"/>
      <c r="I20" s="120"/>
      <c r="J20" s="120" t="n">
        <v>1</v>
      </c>
      <c r="K20" s="120" t="n">
        <v>4</v>
      </c>
      <c r="L20" s="120" t="n">
        <v>1</v>
      </c>
      <c r="M20" s="120" t="n">
        <v>1</v>
      </c>
      <c r="N20" s="120" t="n">
        <v>2</v>
      </c>
      <c r="O20" s="120" t="n">
        <v>41</v>
      </c>
      <c r="P20" s="120" t="n">
        <v>2</v>
      </c>
      <c r="Q20" s="120" t="n">
        <v>11</v>
      </c>
      <c r="R20" s="120" t="n">
        <v>1</v>
      </c>
      <c r="S20" s="120" t="n">
        <v>1</v>
      </c>
      <c r="T20" s="120"/>
      <c r="U20" s="120" t="n">
        <v>14</v>
      </c>
      <c r="V20" s="120" t="n">
        <v>25</v>
      </c>
      <c r="W20" s="120" t="n">
        <v>12</v>
      </c>
      <c r="X20" s="120" t="n">
        <v>4</v>
      </c>
      <c r="Y20" s="88" t="n">
        <v>41</v>
      </c>
      <c r="Z20" s="35" t="s">
        <v>179</v>
      </c>
    </row>
    <row r="21" customFormat="false" ht="12.75" hidden="false" customHeight="false" outlineLevel="0" collapsed="false">
      <c r="A21" s="93" t="s">
        <v>134</v>
      </c>
      <c r="B21" s="119" t="n">
        <v>271</v>
      </c>
      <c r="C21" s="120" t="n">
        <v>11</v>
      </c>
      <c r="D21" s="120" t="n">
        <v>1</v>
      </c>
      <c r="E21" s="120" t="n">
        <v>23</v>
      </c>
      <c r="F21" s="120" t="n">
        <v>2</v>
      </c>
      <c r="G21" s="169" t="n">
        <v>1</v>
      </c>
      <c r="H21" s="169"/>
      <c r="I21" s="120" t="n">
        <v>2</v>
      </c>
      <c r="J21" s="120" t="n">
        <v>3</v>
      </c>
      <c r="K21" s="120" t="n">
        <v>1</v>
      </c>
      <c r="L21" s="120" t="n">
        <v>2</v>
      </c>
      <c r="M21" s="120" t="n">
        <v>1</v>
      </c>
      <c r="N21" s="120" t="n">
        <v>5</v>
      </c>
      <c r="O21" s="120" t="n">
        <v>16</v>
      </c>
      <c r="P21" s="120" t="n">
        <v>2</v>
      </c>
      <c r="Q21" s="120" t="n">
        <v>6</v>
      </c>
      <c r="R21" s="120"/>
      <c r="S21" s="120"/>
      <c r="T21" s="120" t="n">
        <v>1</v>
      </c>
      <c r="U21" s="120" t="n">
        <v>1</v>
      </c>
      <c r="V21" s="120" t="n">
        <v>15</v>
      </c>
      <c r="W21" s="120" t="n">
        <v>2</v>
      </c>
      <c r="X21" s="120" t="n">
        <v>2</v>
      </c>
      <c r="Y21" s="88" t="n">
        <v>19</v>
      </c>
      <c r="Z21" s="35" t="s">
        <v>180</v>
      </c>
    </row>
    <row r="22" customFormat="false" ht="12.75" hidden="false" customHeight="false" outlineLevel="0" collapsed="false">
      <c r="A22" s="93" t="s">
        <v>135</v>
      </c>
      <c r="B22" s="119" t="n">
        <v>183</v>
      </c>
      <c r="C22" s="120" t="n">
        <v>6</v>
      </c>
      <c r="D22" s="120"/>
      <c r="E22" s="120" t="n">
        <v>6</v>
      </c>
      <c r="F22" s="120"/>
      <c r="G22" s="169"/>
      <c r="H22" s="169"/>
      <c r="I22" s="120" t="n">
        <v>1</v>
      </c>
      <c r="J22" s="120"/>
      <c r="K22" s="120" t="n">
        <v>1</v>
      </c>
      <c r="L22" s="120" t="n">
        <v>1</v>
      </c>
      <c r="M22" s="120"/>
      <c r="N22" s="120" t="n">
        <v>3</v>
      </c>
      <c r="O22" s="120" t="n">
        <v>17</v>
      </c>
      <c r="P22" s="120" t="n">
        <v>1</v>
      </c>
      <c r="Q22" s="120" t="n">
        <v>4</v>
      </c>
      <c r="R22" s="120" t="n">
        <v>5</v>
      </c>
      <c r="S22" s="120"/>
      <c r="T22" s="120"/>
      <c r="U22" s="120" t="n">
        <v>3</v>
      </c>
      <c r="V22" s="120" t="n">
        <v>20</v>
      </c>
      <c r="W22" s="120" t="n">
        <v>12</v>
      </c>
      <c r="X22" s="120" t="n">
        <v>3</v>
      </c>
      <c r="Y22" s="88" t="n">
        <v>35</v>
      </c>
      <c r="Z22" s="35" t="s">
        <v>181</v>
      </c>
    </row>
    <row r="23" customFormat="false" ht="12.75" hidden="false" customHeight="false" outlineLevel="0" collapsed="false">
      <c r="A23" s="93" t="s">
        <v>136</v>
      </c>
      <c r="B23" s="119" t="n">
        <v>115</v>
      </c>
      <c r="C23" s="120" t="n">
        <v>1</v>
      </c>
      <c r="D23" s="120"/>
      <c r="E23" s="120" t="n">
        <v>2</v>
      </c>
      <c r="F23" s="120"/>
      <c r="G23" s="169"/>
      <c r="H23" s="169"/>
      <c r="I23" s="120"/>
      <c r="J23" s="120"/>
      <c r="K23" s="120"/>
      <c r="L23" s="120"/>
      <c r="M23" s="120"/>
      <c r="N23" s="120"/>
      <c r="O23" s="120" t="n">
        <v>8</v>
      </c>
      <c r="P23" s="120"/>
      <c r="Q23" s="120"/>
      <c r="R23" s="120" t="n">
        <v>1</v>
      </c>
      <c r="S23" s="120"/>
      <c r="T23" s="120"/>
      <c r="U23" s="120" t="n">
        <v>2</v>
      </c>
      <c r="V23" s="120" t="n">
        <v>2</v>
      </c>
      <c r="W23" s="120" t="n">
        <v>3</v>
      </c>
      <c r="X23" s="120"/>
      <c r="Y23" s="88" t="n">
        <v>5</v>
      </c>
      <c r="Z23" s="35" t="s">
        <v>182</v>
      </c>
    </row>
    <row r="24" customFormat="false" ht="24.75" hidden="false" customHeight="true" outlineLevel="0" collapsed="false">
      <c r="A24" s="93" t="s">
        <v>137</v>
      </c>
      <c r="B24" s="119" t="n">
        <v>19</v>
      </c>
      <c r="C24" s="120"/>
      <c r="D24" s="120"/>
      <c r="E24" s="120"/>
      <c r="F24" s="120"/>
      <c r="G24" s="169"/>
      <c r="H24" s="169"/>
      <c r="I24" s="120"/>
      <c r="J24" s="120"/>
      <c r="K24" s="120"/>
      <c r="L24" s="120"/>
      <c r="M24" s="120"/>
      <c r="N24" s="120"/>
      <c r="O24" s="120"/>
      <c r="P24" s="120"/>
      <c r="Q24" s="120"/>
      <c r="R24" s="120"/>
      <c r="S24" s="120"/>
      <c r="T24" s="120"/>
      <c r="U24" s="120"/>
      <c r="V24" s="120"/>
      <c r="W24" s="120"/>
      <c r="X24" s="120"/>
      <c r="Y24" s="88"/>
      <c r="Z24" s="35" t="s">
        <v>183</v>
      </c>
    </row>
    <row r="25" customFormat="false" ht="12.75" hidden="false" customHeight="false" outlineLevel="0" collapsed="false">
      <c r="A25" s="93" t="s">
        <v>138</v>
      </c>
      <c r="B25" s="119" t="n">
        <v>436</v>
      </c>
      <c r="C25" s="120" t="n">
        <v>24</v>
      </c>
      <c r="D25" s="120" t="n">
        <v>3</v>
      </c>
      <c r="E25" s="120" t="n">
        <v>31</v>
      </c>
      <c r="F25" s="120" t="n">
        <v>1</v>
      </c>
      <c r="G25" s="169"/>
      <c r="H25" s="169"/>
      <c r="I25" s="120" t="n">
        <v>3</v>
      </c>
      <c r="J25" s="120" t="n">
        <v>1</v>
      </c>
      <c r="K25" s="120" t="n">
        <v>6</v>
      </c>
      <c r="L25" s="120" t="n">
        <v>5</v>
      </c>
      <c r="M25" s="120" t="n">
        <v>4</v>
      </c>
      <c r="N25" s="120" t="n">
        <v>2</v>
      </c>
      <c r="O25" s="120" t="n">
        <v>47</v>
      </c>
      <c r="P25" s="120" t="n">
        <v>1</v>
      </c>
      <c r="Q25" s="120" t="n">
        <v>18</v>
      </c>
      <c r="R25" s="120" t="n">
        <v>6</v>
      </c>
      <c r="S25" s="120" t="n">
        <v>4</v>
      </c>
      <c r="T25" s="120"/>
      <c r="U25" s="120" t="n">
        <v>3</v>
      </c>
      <c r="V25" s="120" t="n">
        <v>71</v>
      </c>
      <c r="W25" s="120" t="n">
        <v>9</v>
      </c>
      <c r="X25" s="120" t="n">
        <v>9</v>
      </c>
      <c r="Y25" s="88" t="n">
        <v>89</v>
      </c>
      <c r="Z25" s="35" t="s">
        <v>184</v>
      </c>
    </row>
    <row r="26" customFormat="false" ht="12.75" hidden="false" customHeight="false" outlineLevel="0" collapsed="false">
      <c r="A26" s="93" t="s">
        <v>139</v>
      </c>
      <c r="B26" s="119" t="n">
        <v>250</v>
      </c>
      <c r="C26" s="120" t="n">
        <v>9</v>
      </c>
      <c r="D26" s="120"/>
      <c r="E26" s="120" t="n">
        <v>28</v>
      </c>
      <c r="F26" s="120" t="n">
        <v>3</v>
      </c>
      <c r="G26" s="169" t="n">
        <v>1</v>
      </c>
      <c r="H26" s="169"/>
      <c r="I26" s="120" t="n">
        <v>7</v>
      </c>
      <c r="J26" s="120"/>
      <c r="K26" s="120" t="n">
        <v>3</v>
      </c>
      <c r="L26" s="120" t="n">
        <v>10</v>
      </c>
      <c r="M26" s="120" t="n">
        <v>3</v>
      </c>
      <c r="N26" s="120" t="n">
        <v>3</v>
      </c>
      <c r="O26" s="120" t="n">
        <v>10</v>
      </c>
      <c r="P26" s="120"/>
      <c r="Q26" s="120" t="n">
        <v>7</v>
      </c>
      <c r="R26" s="120" t="n">
        <v>2</v>
      </c>
      <c r="S26" s="120"/>
      <c r="T26" s="120"/>
      <c r="U26" s="120" t="n">
        <v>4</v>
      </c>
      <c r="V26" s="120" t="n">
        <v>18</v>
      </c>
      <c r="W26" s="120" t="n">
        <v>12</v>
      </c>
      <c r="X26" s="120" t="n">
        <v>6</v>
      </c>
      <c r="Y26" s="88" t="n">
        <v>36</v>
      </c>
      <c r="Z26" s="35" t="s">
        <v>185</v>
      </c>
    </row>
    <row r="27" customFormat="false" ht="12.75" hidden="false" customHeight="false" outlineLevel="0" collapsed="false">
      <c r="A27" s="93" t="s">
        <v>140</v>
      </c>
      <c r="B27" s="119" t="n">
        <v>566</v>
      </c>
      <c r="C27" s="120" t="n">
        <v>15</v>
      </c>
      <c r="D27" s="120" t="n">
        <v>1</v>
      </c>
      <c r="E27" s="120" t="n">
        <v>21</v>
      </c>
      <c r="F27" s="120" t="n">
        <v>16</v>
      </c>
      <c r="G27" s="169"/>
      <c r="H27" s="169"/>
      <c r="I27" s="120" t="n">
        <v>3</v>
      </c>
      <c r="J27" s="120" t="n">
        <v>1</v>
      </c>
      <c r="K27" s="120" t="n">
        <v>6</v>
      </c>
      <c r="L27" s="120" t="n">
        <v>2</v>
      </c>
      <c r="M27" s="120" t="n">
        <v>2</v>
      </c>
      <c r="N27" s="120" t="n">
        <v>12</v>
      </c>
      <c r="O27" s="120" t="n">
        <v>35</v>
      </c>
      <c r="P27" s="120"/>
      <c r="Q27" s="120" t="n">
        <v>23</v>
      </c>
      <c r="R27" s="120" t="n">
        <v>19</v>
      </c>
      <c r="S27" s="120" t="n">
        <v>1</v>
      </c>
      <c r="T27" s="120" t="n">
        <v>1</v>
      </c>
      <c r="U27" s="120" t="n">
        <v>48</v>
      </c>
      <c r="V27" s="120" t="n">
        <v>65</v>
      </c>
      <c r="W27" s="120" t="n">
        <v>26</v>
      </c>
      <c r="X27" s="120" t="n">
        <v>7</v>
      </c>
      <c r="Y27" s="88" t="n">
        <v>98</v>
      </c>
      <c r="Z27" s="35" t="s">
        <v>186</v>
      </c>
    </row>
    <row r="28" customFormat="false" ht="12.75" hidden="false" customHeight="false" outlineLevel="0" collapsed="false">
      <c r="A28" s="93" t="s">
        <v>141</v>
      </c>
      <c r="B28" s="119" t="n">
        <v>179</v>
      </c>
      <c r="C28" s="120" t="n">
        <v>16</v>
      </c>
      <c r="D28" s="120" t="n">
        <v>1</v>
      </c>
      <c r="E28" s="120" t="n">
        <v>10</v>
      </c>
      <c r="F28" s="120"/>
      <c r="G28" s="169"/>
      <c r="H28" s="169"/>
      <c r="I28" s="120" t="n">
        <v>2</v>
      </c>
      <c r="J28" s="120" t="n">
        <v>1</v>
      </c>
      <c r="K28" s="120" t="n">
        <v>5</v>
      </c>
      <c r="L28" s="120" t="n">
        <v>1</v>
      </c>
      <c r="M28" s="120"/>
      <c r="N28" s="120" t="n">
        <v>2</v>
      </c>
      <c r="O28" s="120" t="n">
        <v>16</v>
      </c>
      <c r="P28" s="120"/>
      <c r="Q28" s="120" t="n">
        <v>15</v>
      </c>
      <c r="R28" s="120" t="n">
        <v>5</v>
      </c>
      <c r="S28" s="120" t="n">
        <v>2</v>
      </c>
      <c r="T28" s="120" t="n">
        <v>1</v>
      </c>
      <c r="U28" s="120" t="n">
        <v>4</v>
      </c>
      <c r="V28" s="120" t="n">
        <v>31</v>
      </c>
      <c r="W28" s="120" t="n">
        <v>7</v>
      </c>
      <c r="X28" s="120" t="n">
        <v>2</v>
      </c>
      <c r="Y28" s="88" t="n">
        <v>40</v>
      </c>
      <c r="Z28" s="35" t="s">
        <v>187</v>
      </c>
    </row>
    <row r="29" customFormat="false" ht="24.75" hidden="false" customHeight="true" outlineLevel="0" collapsed="false">
      <c r="A29" s="93" t="s">
        <v>142</v>
      </c>
      <c r="B29" s="119" t="n">
        <v>137</v>
      </c>
      <c r="C29" s="120" t="n">
        <v>5</v>
      </c>
      <c r="D29" s="120"/>
      <c r="E29" s="120" t="n">
        <v>123</v>
      </c>
      <c r="F29" s="120" t="n">
        <v>1</v>
      </c>
      <c r="G29" s="169"/>
      <c r="H29" s="169"/>
      <c r="I29" s="120" t="n">
        <v>1</v>
      </c>
      <c r="J29" s="120"/>
      <c r="K29" s="120"/>
      <c r="L29" s="120"/>
      <c r="M29" s="120" t="n">
        <v>2</v>
      </c>
      <c r="N29" s="120" t="n">
        <v>1</v>
      </c>
      <c r="O29" s="120" t="n">
        <v>7</v>
      </c>
      <c r="P29" s="120"/>
      <c r="Q29" s="120" t="n">
        <v>2</v>
      </c>
      <c r="R29" s="120" t="n">
        <v>1</v>
      </c>
      <c r="S29" s="120"/>
      <c r="T29" s="120"/>
      <c r="U29" s="120" t="n">
        <v>5</v>
      </c>
      <c r="V29" s="120" t="n">
        <v>12</v>
      </c>
      <c r="W29" s="120"/>
      <c r="X29" s="120"/>
      <c r="Y29" s="88" t="n">
        <v>12</v>
      </c>
      <c r="Z29" s="35" t="s">
        <v>188</v>
      </c>
    </row>
    <row r="30" customFormat="false" ht="12.75" hidden="false" customHeight="false" outlineLevel="0" collapsed="false">
      <c r="A30" s="93" t="s">
        <v>223</v>
      </c>
      <c r="B30" s="119" t="n">
        <v>573</v>
      </c>
      <c r="C30" s="120" t="n">
        <v>82</v>
      </c>
      <c r="D30" s="120" t="n">
        <v>2</v>
      </c>
      <c r="E30" s="120" t="n">
        <v>109</v>
      </c>
      <c r="F30" s="120" t="n">
        <v>14</v>
      </c>
      <c r="G30" s="169" t="n">
        <v>1</v>
      </c>
      <c r="H30" s="169"/>
      <c r="I30" s="120" t="n">
        <v>2</v>
      </c>
      <c r="J30" s="120" t="n">
        <v>4</v>
      </c>
      <c r="K30" s="120" t="n">
        <v>9</v>
      </c>
      <c r="L30" s="120" t="n">
        <v>1</v>
      </c>
      <c r="M30" s="120" t="n">
        <v>3</v>
      </c>
      <c r="N30" s="120" t="n">
        <v>54</v>
      </c>
      <c r="O30" s="120" t="n">
        <v>130</v>
      </c>
      <c r="P30" s="120" t="n">
        <v>21</v>
      </c>
      <c r="Q30" s="120" t="n">
        <v>18</v>
      </c>
      <c r="R30" s="120" t="n">
        <v>20</v>
      </c>
      <c r="S30" s="120" t="n">
        <v>40</v>
      </c>
      <c r="T30" s="120" t="n">
        <v>4</v>
      </c>
      <c r="U30" s="120" t="n">
        <v>18</v>
      </c>
      <c r="V30" s="120" t="n">
        <v>14</v>
      </c>
      <c r="W30" s="120" t="n">
        <v>52</v>
      </c>
      <c r="X30" s="120" t="n">
        <v>24</v>
      </c>
      <c r="Y30" s="88" t="n">
        <v>90</v>
      </c>
      <c r="Z30" s="35" t="s">
        <v>189</v>
      </c>
    </row>
    <row r="31" customFormat="false" ht="12.75" hidden="false" customHeight="false" outlineLevel="0" collapsed="false">
      <c r="A31" s="93" t="s">
        <v>224</v>
      </c>
      <c r="B31" s="119" t="n">
        <v>162</v>
      </c>
      <c r="C31" s="120" t="n">
        <v>18</v>
      </c>
      <c r="D31" s="120"/>
      <c r="E31" s="120" t="n">
        <v>12</v>
      </c>
      <c r="F31" s="120"/>
      <c r="G31" s="169"/>
      <c r="H31" s="169"/>
      <c r="I31" s="120" t="n">
        <v>2</v>
      </c>
      <c r="J31" s="120" t="n">
        <v>1</v>
      </c>
      <c r="K31" s="120" t="n">
        <v>5</v>
      </c>
      <c r="L31" s="120"/>
      <c r="M31" s="120"/>
      <c r="N31" s="120" t="n">
        <v>1</v>
      </c>
      <c r="O31" s="120" t="n">
        <v>40</v>
      </c>
      <c r="P31" s="120"/>
      <c r="Q31" s="120" t="n">
        <v>3</v>
      </c>
      <c r="R31" s="120"/>
      <c r="S31" s="120" t="n">
        <v>1</v>
      </c>
      <c r="T31" s="120" t="n">
        <v>1</v>
      </c>
      <c r="U31" s="120" t="n">
        <v>7</v>
      </c>
      <c r="V31" s="120" t="n">
        <v>47</v>
      </c>
      <c r="W31" s="120" t="n">
        <v>11</v>
      </c>
      <c r="X31" s="120" t="n">
        <v>6</v>
      </c>
      <c r="Y31" s="88" t="n">
        <v>64</v>
      </c>
      <c r="Z31" s="35" t="s">
        <v>190</v>
      </c>
    </row>
    <row r="32" customFormat="false" ht="12.75" hidden="false" customHeight="false" outlineLevel="0" collapsed="false">
      <c r="A32" s="93" t="s">
        <v>225</v>
      </c>
      <c r="B32" s="119" t="n">
        <v>167</v>
      </c>
      <c r="C32" s="120" t="n">
        <v>4</v>
      </c>
      <c r="D32" s="120"/>
      <c r="E32" s="120" t="n">
        <v>12</v>
      </c>
      <c r="F32" s="120" t="n">
        <v>3</v>
      </c>
      <c r="G32" s="169"/>
      <c r="H32" s="169"/>
      <c r="I32" s="120" t="n">
        <v>2</v>
      </c>
      <c r="J32" s="120" t="n">
        <v>1</v>
      </c>
      <c r="K32" s="120" t="n">
        <v>3</v>
      </c>
      <c r="L32" s="120" t="n">
        <v>1</v>
      </c>
      <c r="M32" s="120"/>
      <c r="N32" s="120" t="n">
        <v>4</v>
      </c>
      <c r="O32" s="120" t="n">
        <v>36</v>
      </c>
      <c r="P32" s="120" t="n">
        <v>1</v>
      </c>
      <c r="Q32" s="120" t="n">
        <v>3</v>
      </c>
      <c r="R32" s="120" t="n">
        <v>1</v>
      </c>
      <c r="S32" s="120" t="n">
        <v>1</v>
      </c>
      <c r="T32" s="120"/>
      <c r="U32" s="120"/>
      <c r="V32" s="120" t="n">
        <v>11</v>
      </c>
      <c r="W32" s="120" t="n">
        <v>3</v>
      </c>
      <c r="X32" s="120" t="n">
        <v>3</v>
      </c>
      <c r="Y32" s="88" t="n">
        <v>17</v>
      </c>
      <c r="Z32" s="35" t="s">
        <v>191</v>
      </c>
    </row>
    <row r="33" customFormat="false" ht="12.75" hidden="false" customHeight="false" outlineLevel="0" collapsed="false">
      <c r="A33" s="93" t="s">
        <v>226</v>
      </c>
      <c r="B33" s="119" t="n">
        <v>211</v>
      </c>
      <c r="C33" s="120" t="n">
        <v>27</v>
      </c>
      <c r="D33" s="120"/>
      <c r="E33" s="120" t="n">
        <v>71</v>
      </c>
      <c r="F33" s="120"/>
      <c r="G33" s="169"/>
      <c r="H33" s="169"/>
      <c r="I33" s="120"/>
      <c r="J33" s="120"/>
      <c r="K33" s="120"/>
      <c r="L33" s="120" t="n">
        <v>1</v>
      </c>
      <c r="M33" s="120" t="n">
        <v>2</v>
      </c>
      <c r="N33" s="120" t="n">
        <v>2</v>
      </c>
      <c r="O33" s="120" t="n">
        <v>98</v>
      </c>
      <c r="P33" s="120"/>
      <c r="Q33" s="120" t="n">
        <v>8</v>
      </c>
      <c r="R33" s="120" t="n">
        <v>31</v>
      </c>
      <c r="S33" s="120" t="n">
        <v>14</v>
      </c>
      <c r="T33" s="120"/>
      <c r="U33" s="120" t="n">
        <v>23</v>
      </c>
      <c r="V33" s="120" t="n">
        <v>69</v>
      </c>
      <c r="W33" s="120" t="n">
        <v>10</v>
      </c>
      <c r="X33" s="120" t="n">
        <v>30</v>
      </c>
      <c r="Y33" s="88" t="n">
        <v>109</v>
      </c>
      <c r="Z33" s="35" t="s">
        <v>192</v>
      </c>
    </row>
    <row r="34" customFormat="false" ht="12.75" hidden="false" customHeight="false" outlineLevel="0" collapsed="false">
      <c r="A34" s="161" t="s">
        <v>147</v>
      </c>
      <c r="B34" s="147" t="n">
        <v>2</v>
      </c>
      <c r="C34" s="148" t="n">
        <v>2</v>
      </c>
      <c r="D34" s="148"/>
      <c r="E34" s="148"/>
      <c r="F34" s="148"/>
      <c r="G34" s="170"/>
      <c r="H34" s="170"/>
      <c r="I34" s="148"/>
      <c r="J34" s="148"/>
      <c r="K34" s="148"/>
      <c r="L34" s="148"/>
      <c r="M34" s="148"/>
      <c r="N34" s="148" t="n">
        <v>3</v>
      </c>
      <c r="O34" s="148"/>
      <c r="P34" s="148"/>
      <c r="Q34" s="148"/>
      <c r="R34" s="148"/>
      <c r="S34" s="148"/>
      <c r="T34" s="148"/>
      <c r="U34" s="148"/>
      <c r="V34" s="148"/>
      <c r="W34" s="148"/>
      <c r="X34" s="148"/>
      <c r="Y34" s="149"/>
      <c r="Z34" s="109" t="s">
        <v>228</v>
      </c>
    </row>
    <row r="35" customFormat="false" ht="25.5" hidden="false" customHeight="true" outlineLevel="0" collapsed="false">
      <c r="A35" s="73" t="s">
        <v>54</v>
      </c>
      <c r="B35" s="171" t="s">
        <v>330</v>
      </c>
      <c r="C35" s="172" t="n">
        <v>485</v>
      </c>
      <c r="D35" s="172" t="n">
        <v>29</v>
      </c>
      <c r="E35" s="172" t="n">
        <v>697</v>
      </c>
      <c r="F35" s="172" t="n">
        <v>117</v>
      </c>
      <c r="G35" s="173" t="n">
        <v>9</v>
      </c>
      <c r="H35" s="173"/>
      <c r="I35" s="172" t="n">
        <v>61</v>
      </c>
      <c r="J35" s="172" t="n">
        <v>29</v>
      </c>
      <c r="K35" s="172" t="n">
        <v>75</v>
      </c>
      <c r="L35" s="172" t="n">
        <v>50</v>
      </c>
      <c r="M35" s="172" t="n">
        <v>39</v>
      </c>
      <c r="N35" s="172" t="n">
        <v>151</v>
      </c>
      <c r="O35" s="172" t="n">
        <v>864</v>
      </c>
      <c r="P35" s="172" t="n">
        <v>33</v>
      </c>
      <c r="Q35" s="174" t="s">
        <v>331</v>
      </c>
      <c r="R35" s="174" t="n">
        <v>164</v>
      </c>
      <c r="S35" s="172" t="n">
        <v>105</v>
      </c>
      <c r="T35" s="172" t="n">
        <v>15</v>
      </c>
      <c r="U35" s="172" t="n">
        <v>287</v>
      </c>
      <c r="V35" s="172" t="n">
        <v>802</v>
      </c>
      <c r="W35" s="172" t="n">
        <v>265</v>
      </c>
      <c r="X35" s="172" t="n">
        <v>135</v>
      </c>
      <c r="Y35" s="175" t="n">
        <v>1202</v>
      </c>
      <c r="Z35" s="176" t="s">
        <v>54</v>
      </c>
    </row>
    <row r="36" customFormat="false" ht="12.75" hidden="false" customHeight="true" outlineLevel="0" collapsed="false">
      <c r="A36" s="93"/>
      <c r="B36" s="177" t="s">
        <v>332</v>
      </c>
      <c r="C36" s="177"/>
      <c r="D36" s="177"/>
      <c r="E36" s="177"/>
      <c r="F36" s="177"/>
      <c r="G36" s="177"/>
      <c r="H36" s="177"/>
      <c r="I36" s="177"/>
      <c r="J36" s="177"/>
      <c r="K36" s="177"/>
      <c r="L36" s="177"/>
      <c r="M36" s="177"/>
      <c r="N36" s="177" t="s">
        <v>332</v>
      </c>
      <c r="O36" s="177"/>
      <c r="P36" s="177"/>
      <c r="Q36" s="177"/>
      <c r="R36" s="177"/>
      <c r="S36" s="177"/>
      <c r="T36" s="177"/>
      <c r="U36" s="177"/>
      <c r="V36" s="177"/>
      <c r="W36" s="177"/>
      <c r="X36" s="177"/>
      <c r="Y36" s="178"/>
      <c r="Z36" s="179"/>
    </row>
    <row r="37" customFormat="false" ht="12.75" hidden="false" customHeight="false" outlineLevel="0" collapsed="false">
      <c r="A37" s="80"/>
      <c r="B37" s="150" t="n">
        <v>35</v>
      </c>
      <c r="C37" s="128" t="n">
        <v>39</v>
      </c>
      <c r="D37" s="128"/>
      <c r="E37" s="128" t="n">
        <v>40</v>
      </c>
      <c r="F37" s="128"/>
      <c r="G37" s="167" t="s">
        <v>333</v>
      </c>
      <c r="H37" s="167"/>
      <c r="I37" s="128" t="n">
        <v>12</v>
      </c>
      <c r="J37" s="128"/>
      <c r="K37" s="128"/>
      <c r="L37" s="128"/>
      <c r="M37" s="128"/>
      <c r="N37" s="128" t="n">
        <v>41</v>
      </c>
      <c r="O37" s="128" t="n">
        <v>43</v>
      </c>
      <c r="P37" s="180" t="s">
        <v>334</v>
      </c>
      <c r="Q37" s="128"/>
      <c r="R37" s="128"/>
      <c r="S37" s="128"/>
      <c r="T37" s="128"/>
      <c r="U37" s="181"/>
      <c r="V37" s="182" t="n">
        <v>32</v>
      </c>
      <c r="W37" s="182"/>
      <c r="X37" s="182"/>
      <c r="Y37" s="182"/>
      <c r="Z37" s="106"/>
    </row>
    <row r="38" customFormat="false" ht="25.5" hidden="false" customHeight="false" outlineLevel="0" collapsed="false">
      <c r="A38" s="163" t="s">
        <v>272</v>
      </c>
      <c r="B38" s="147" t="n">
        <v>10</v>
      </c>
      <c r="C38" s="148" t="n">
        <v>5</v>
      </c>
      <c r="D38" s="148"/>
      <c r="E38" s="148"/>
      <c r="F38" s="148"/>
      <c r="G38" s="170" t="s">
        <v>335</v>
      </c>
      <c r="H38" s="170"/>
      <c r="I38" s="148"/>
      <c r="J38" s="148"/>
      <c r="K38" s="148"/>
      <c r="L38" s="148"/>
      <c r="M38" s="148"/>
      <c r="N38" s="148"/>
      <c r="O38" s="148" t="n">
        <v>2</v>
      </c>
      <c r="P38" s="148" t="n">
        <v>1</v>
      </c>
      <c r="Q38" s="148"/>
      <c r="R38" s="148"/>
      <c r="S38" s="148"/>
      <c r="T38" s="148"/>
      <c r="U38" s="148"/>
      <c r="V38" s="183" t="n">
        <v>2</v>
      </c>
      <c r="W38" s="183" t="n">
        <v>3</v>
      </c>
      <c r="X38" s="183" t="n">
        <v>3</v>
      </c>
      <c r="Y38" s="184" t="n">
        <v>8</v>
      </c>
      <c r="Z38" s="185" t="s">
        <v>336</v>
      </c>
    </row>
    <row r="39" s="186" customFormat="true" ht="46.5" hidden="false" customHeight="true" outlineLevel="0" collapsed="false">
      <c r="A39" s="29" t="s">
        <v>337</v>
      </c>
      <c r="B39" s="29"/>
      <c r="C39" s="29"/>
      <c r="D39" s="29"/>
      <c r="E39" s="29"/>
      <c r="F39" s="29"/>
      <c r="G39" s="29"/>
      <c r="H39" s="29"/>
      <c r="I39" s="29"/>
      <c r="J39" s="29"/>
      <c r="K39" s="29"/>
      <c r="L39" s="29"/>
      <c r="M39" s="29"/>
      <c r="N39" s="29"/>
      <c r="O39" s="29"/>
      <c r="P39" s="29"/>
      <c r="Q39" s="29"/>
      <c r="R39" s="29"/>
      <c r="S39" s="29"/>
      <c r="T39" s="29"/>
      <c r="U39" s="29"/>
      <c r="V39" s="29"/>
      <c r="W39" s="29"/>
      <c r="X39" s="29"/>
      <c r="Y39" s="29"/>
      <c r="Z39" s="29"/>
    </row>
  </sheetData>
  <sheetProtection sheet="true" objects="true" scenarios="true"/>
  <mergeCells count="71">
    <mergeCell ref="A1:Z1"/>
    <mergeCell ref="B2:B6"/>
    <mergeCell ref="C2:H2"/>
    <mergeCell ref="I2:M2"/>
    <mergeCell ref="N2:P2"/>
    <mergeCell ref="Q2:U2"/>
    <mergeCell ref="V2:Y2"/>
    <mergeCell ref="A3:A5"/>
    <mergeCell ref="C3:C6"/>
    <mergeCell ref="D3:D6"/>
    <mergeCell ref="E3:E6"/>
    <mergeCell ref="F3:F6"/>
    <mergeCell ref="G3:H6"/>
    <mergeCell ref="K3:K6"/>
    <mergeCell ref="L3:L6"/>
    <mergeCell ref="M3:M6"/>
    <mergeCell ref="N3:N6"/>
    <mergeCell ref="O3:O6"/>
    <mergeCell ref="P3:P6"/>
    <mergeCell ref="Q3:Q6"/>
    <mergeCell ref="R3:S3"/>
    <mergeCell ref="T3:T6"/>
    <mergeCell ref="U3:U6"/>
    <mergeCell ref="V3:V6"/>
    <mergeCell ref="W3:W6"/>
    <mergeCell ref="X3:X6"/>
    <mergeCell ref="Y3:Y6"/>
    <mergeCell ref="Z3:Z8"/>
    <mergeCell ref="I4:J4"/>
    <mergeCell ref="R4:R6"/>
    <mergeCell ref="S4:S6"/>
    <mergeCell ref="I6:J6"/>
    <mergeCell ref="B7:M7"/>
    <mergeCell ref="N7:Y7"/>
    <mergeCell ref="G8:H8"/>
    <mergeCell ref="R8:S8"/>
    <mergeCell ref="V8:Y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B36:M36"/>
    <mergeCell ref="N36:X36"/>
    <mergeCell ref="G37:H37"/>
    <mergeCell ref="V37:Y37"/>
    <mergeCell ref="G38:H38"/>
    <mergeCell ref="A39:M39"/>
    <mergeCell ref="N39:Z39"/>
  </mergeCell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9" width="17.7"/>
    <col collapsed="false" customWidth="true" hidden="false" outlineLevel="0" max="29" min="2" style="39" width="9.7"/>
    <col collapsed="false" customWidth="true" hidden="false" outlineLevel="0" max="30" min="30" style="39" width="10.56"/>
    <col collapsed="false" customWidth="false" hidden="false" outlineLevel="0" max="257" min="31" style="39" width="11.42"/>
  </cols>
  <sheetData>
    <row r="1" s="152" customFormat="true" ht="51.75" hidden="false" customHeight="true" outlineLevel="0" collapsed="false">
      <c r="A1" s="23" t="s">
        <v>33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row>
    <row r="2" s="188" customFormat="true" ht="27" hidden="false" customHeight="true" outlineLevel="0" collapsed="false">
      <c r="A2" s="24" t="n">
        <v>8</v>
      </c>
      <c r="B2" s="23" t="s">
        <v>339</v>
      </c>
      <c r="C2" s="23"/>
      <c r="D2" s="23"/>
      <c r="E2" s="23"/>
      <c r="F2" s="23"/>
      <c r="G2" s="23"/>
      <c r="H2" s="23" t="s">
        <v>340</v>
      </c>
      <c r="I2" s="23"/>
      <c r="J2" s="23"/>
      <c r="K2" s="23"/>
      <c r="L2" s="23"/>
      <c r="M2" s="23"/>
      <c r="N2" s="23"/>
      <c r="O2" s="23" t="s">
        <v>341</v>
      </c>
      <c r="P2" s="23"/>
      <c r="Q2" s="23"/>
      <c r="R2" s="23"/>
      <c r="S2" s="23"/>
      <c r="T2" s="23"/>
      <c r="U2" s="23" t="s">
        <v>342</v>
      </c>
      <c r="V2" s="29" t="s">
        <v>343</v>
      </c>
      <c r="W2" s="28" t="s">
        <v>344</v>
      </c>
      <c r="X2" s="28"/>
      <c r="Y2" s="28"/>
      <c r="Z2" s="28"/>
      <c r="AA2" s="28"/>
      <c r="AB2" s="28"/>
      <c r="AC2" s="28"/>
      <c r="AD2" s="187" t="n">
        <v>8</v>
      </c>
    </row>
    <row r="3" s="188" customFormat="true" ht="27" hidden="false" customHeight="true" outlineLevel="0" collapsed="false">
      <c r="A3" s="30" t="s">
        <v>201</v>
      </c>
      <c r="B3" s="29" t="s">
        <v>345</v>
      </c>
      <c r="C3" s="23" t="n">
        <v>1963</v>
      </c>
      <c r="D3" s="23" t="n">
        <v>1964</v>
      </c>
      <c r="E3" s="23" t="n">
        <v>1965</v>
      </c>
      <c r="F3" s="23" t="n">
        <v>1966</v>
      </c>
      <c r="G3" s="23" t="s">
        <v>54</v>
      </c>
      <c r="H3" s="29" t="s">
        <v>346</v>
      </c>
      <c r="I3" s="29"/>
      <c r="J3" s="29"/>
      <c r="K3" s="29"/>
      <c r="L3" s="29"/>
      <c r="M3" s="29"/>
      <c r="N3" s="29"/>
      <c r="O3" s="23" t="s">
        <v>345</v>
      </c>
      <c r="P3" s="23" t="n">
        <v>1963</v>
      </c>
      <c r="Q3" s="23" t="n">
        <v>1964</v>
      </c>
      <c r="R3" s="23" t="n">
        <v>1965</v>
      </c>
      <c r="S3" s="23" t="n">
        <v>1966</v>
      </c>
      <c r="T3" s="23" t="s">
        <v>54</v>
      </c>
      <c r="U3" s="23"/>
      <c r="V3" s="29"/>
      <c r="W3" s="25" t="s">
        <v>347</v>
      </c>
      <c r="X3" s="25"/>
      <c r="Y3" s="25"/>
      <c r="Z3" s="25"/>
      <c r="AA3" s="25"/>
      <c r="AB3" s="25"/>
      <c r="AC3" s="25"/>
      <c r="AD3" s="189" t="s">
        <v>206</v>
      </c>
    </row>
    <row r="4" s="191" customFormat="true" ht="27" hidden="false" customHeight="true" outlineLevel="0" collapsed="false">
      <c r="A4" s="30"/>
      <c r="B4" s="30"/>
      <c r="C4" s="23"/>
      <c r="D4" s="23"/>
      <c r="E4" s="23"/>
      <c r="F4" s="23"/>
      <c r="G4" s="23"/>
      <c r="H4" s="27" t="s">
        <v>54</v>
      </c>
      <c r="I4" s="27"/>
      <c r="J4" s="27" t="s">
        <v>348</v>
      </c>
      <c r="K4" s="27" t="s">
        <v>349</v>
      </c>
      <c r="L4" s="190" t="s">
        <v>350</v>
      </c>
      <c r="M4" s="27" t="n">
        <v>94</v>
      </c>
      <c r="N4" s="27" t="s">
        <v>54</v>
      </c>
      <c r="O4" s="23"/>
      <c r="P4" s="23"/>
      <c r="Q4" s="23"/>
      <c r="R4" s="23"/>
      <c r="S4" s="23"/>
      <c r="T4" s="23"/>
      <c r="U4" s="23"/>
      <c r="V4" s="29" t="s">
        <v>351</v>
      </c>
      <c r="W4" s="23" t="s">
        <v>351</v>
      </c>
      <c r="X4" s="23" t="s">
        <v>352</v>
      </c>
      <c r="Y4" s="23" t="n">
        <v>80</v>
      </c>
      <c r="Z4" s="23" t="s">
        <v>353</v>
      </c>
      <c r="AA4" s="23" t="s">
        <v>354</v>
      </c>
      <c r="AB4" s="23" t="n">
        <v>99</v>
      </c>
      <c r="AC4" s="28" t="s">
        <v>54</v>
      </c>
      <c r="AD4" s="189"/>
    </row>
    <row r="5" s="191" customFormat="true" ht="37.5" hidden="false" customHeight="true" outlineLevel="0" collapsed="false">
      <c r="A5" s="30"/>
      <c r="B5" s="30"/>
      <c r="C5" s="23"/>
      <c r="D5" s="23"/>
      <c r="E5" s="23"/>
      <c r="F5" s="23"/>
      <c r="G5" s="23"/>
      <c r="H5" s="23" t="s">
        <v>355</v>
      </c>
      <c r="I5" s="23" t="n">
        <v>38</v>
      </c>
      <c r="J5" s="27"/>
      <c r="K5" s="27"/>
      <c r="L5" s="190"/>
      <c r="M5" s="27"/>
      <c r="N5" s="27"/>
      <c r="O5" s="27"/>
      <c r="P5" s="27"/>
      <c r="Q5" s="27"/>
      <c r="R5" s="27"/>
      <c r="S5" s="27"/>
      <c r="T5" s="27"/>
      <c r="U5" s="27"/>
      <c r="V5" s="29"/>
      <c r="W5" s="23"/>
      <c r="X5" s="23"/>
      <c r="Y5" s="23"/>
      <c r="Z5" s="23"/>
      <c r="AA5" s="23"/>
      <c r="AB5" s="23"/>
      <c r="AC5" s="28"/>
      <c r="AD5" s="189"/>
    </row>
    <row r="6" customFormat="false" ht="12.75" hidden="false" customHeight="false" outlineLevel="0" collapsed="false">
      <c r="A6" s="93" t="s">
        <v>122</v>
      </c>
      <c r="B6" s="192" t="n">
        <v>88</v>
      </c>
      <c r="C6" s="193" t="n">
        <v>69</v>
      </c>
      <c r="D6" s="193" t="n">
        <v>90</v>
      </c>
      <c r="E6" s="193" t="n">
        <v>105</v>
      </c>
      <c r="F6" s="193" t="n">
        <v>30</v>
      </c>
      <c r="G6" s="193" t="n">
        <v>382</v>
      </c>
      <c r="H6" s="193" t="n">
        <v>14</v>
      </c>
      <c r="I6" s="193" t="n">
        <v>97</v>
      </c>
      <c r="J6" s="193" t="n">
        <v>63</v>
      </c>
      <c r="K6" s="193" t="n">
        <v>8</v>
      </c>
      <c r="L6" s="193" t="n">
        <v>1</v>
      </c>
      <c r="M6" s="193" t="n">
        <v>53</v>
      </c>
      <c r="N6" s="193" t="n">
        <v>173</v>
      </c>
      <c r="O6" s="193" t="n">
        <v>8</v>
      </c>
      <c r="P6" s="193" t="n">
        <v>3</v>
      </c>
      <c r="Q6" s="193" t="n">
        <v>4</v>
      </c>
      <c r="R6" s="193" t="n">
        <v>9</v>
      </c>
      <c r="S6" s="193" t="n">
        <v>5</v>
      </c>
      <c r="T6" s="193" t="n">
        <v>29</v>
      </c>
      <c r="U6" s="193" t="n">
        <v>5</v>
      </c>
      <c r="V6" s="193"/>
      <c r="W6" s="193" t="n">
        <v>1913</v>
      </c>
      <c r="X6" s="193" t="n">
        <v>892</v>
      </c>
      <c r="Y6" s="193" t="n">
        <v>98</v>
      </c>
      <c r="Z6" s="193" t="n">
        <v>329</v>
      </c>
      <c r="AA6" s="193" t="n">
        <v>41</v>
      </c>
      <c r="AB6" s="193" t="n">
        <v>41</v>
      </c>
      <c r="AC6" s="194" t="n">
        <v>3314</v>
      </c>
      <c r="AD6" s="195" t="s">
        <v>168</v>
      </c>
    </row>
    <row r="7" customFormat="false" ht="12.75" hidden="false" customHeight="false" outlineLevel="0" collapsed="false">
      <c r="A7" s="93" t="s">
        <v>123</v>
      </c>
      <c r="B7" s="119" t="n">
        <v>26</v>
      </c>
      <c r="C7" s="120" t="n">
        <v>34</v>
      </c>
      <c r="D7" s="120" t="n">
        <v>84</v>
      </c>
      <c r="E7" s="120" t="n">
        <v>73</v>
      </c>
      <c r="F7" s="120" t="n">
        <v>23</v>
      </c>
      <c r="G7" s="120" t="n">
        <v>240</v>
      </c>
      <c r="H7" s="120" t="n">
        <v>10</v>
      </c>
      <c r="I7" s="120" t="n">
        <v>147</v>
      </c>
      <c r="J7" s="120" t="n">
        <v>138</v>
      </c>
      <c r="K7" s="120" t="n">
        <v>21</v>
      </c>
      <c r="L7" s="120" t="n">
        <v>11</v>
      </c>
      <c r="M7" s="120" t="n">
        <v>33</v>
      </c>
      <c r="N7" s="120" t="n">
        <v>222</v>
      </c>
      <c r="O7" s="120" t="n">
        <v>8</v>
      </c>
      <c r="P7" s="120" t="n">
        <v>5</v>
      </c>
      <c r="Q7" s="120" t="n">
        <v>20</v>
      </c>
      <c r="R7" s="120" t="n">
        <v>23</v>
      </c>
      <c r="S7" s="120" t="n">
        <v>8</v>
      </c>
      <c r="T7" s="120" t="n">
        <v>64</v>
      </c>
      <c r="U7" s="120" t="n">
        <v>24</v>
      </c>
      <c r="V7" s="120"/>
      <c r="W7" s="120" t="n">
        <v>1735</v>
      </c>
      <c r="X7" s="120" t="n">
        <v>1957</v>
      </c>
      <c r="Y7" s="120" t="n">
        <v>94</v>
      </c>
      <c r="Z7" s="120" t="n">
        <v>185</v>
      </c>
      <c r="AA7" s="120" t="n">
        <v>33</v>
      </c>
      <c r="AB7" s="120" t="n">
        <v>20</v>
      </c>
      <c r="AC7" s="88" t="n">
        <v>4024</v>
      </c>
      <c r="AD7" s="195" t="s">
        <v>169</v>
      </c>
    </row>
    <row r="8" customFormat="false" ht="12.75" hidden="false" customHeight="false" outlineLevel="0" collapsed="false">
      <c r="A8" s="93" t="s">
        <v>124</v>
      </c>
      <c r="B8" s="119" t="n">
        <v>6</v>
      </c>
      <c r="C8" s="120" t="n">
        <v>20</v>
      </c>
      <c r="D8" s="120" t="n">
        <v>51</v>
      </c>
      <c r="E8" s="120" t="n">
        <v>49</v>
      </c>
      <c r="F8" s="120" t="n">
        <v>11</v>
      </c>
      <c r="G8" s="120" t="n">
        <v>137</v>
      </c>
      <c r="H8" s="120" t="n">
        <v>6</v>
      </c>
      <c r="I8" s="120" t="n">
        <v>62</v>
      </c>
      <c r="J8" s="120" t="n">
        <v>60</v>
      </c>
      <c r="K8" s="120" t="n">
        <v>7</v>
      </c>
      <c r="L8" s="120" t="n">
        <v>3</v>
      </c>
      <c r="M8" s="120" t="n">
        <v>30</v>
      </c>
      <c r="N8" s="120" t="n">
        <v>108</v>
      </c>
      <c r="O8" s="120" t="n">
        <v>2</v>
      </c>
      <c r="P8" s="120" t="n">
        <v>1</v>
      </c>
      <c r="Q8" s="120" t="n">
        <v>2</v>
      </c>
      <c r="R8" s="120" t="n">
        <v>11</v>
      </c>
      <c r="S8" s="120" t="n">
        <v>3</v>
      </c>
      <c r="T8" s="120" t="n">
        <v>19</v>
      </c>
      <c r="U8" s="120" t="n">
        <v>9</v>
      </c>
      <c r="V8" s="120"/>
      <c r="W8" s="120" t="n">
        <v>505</v>
      </c>
      <c r="X8" s="120" t="n">
        <v>866</v>
      </c>
      <c r="Y8" s="120" t="n">
        <v>36</v>
      </c>
      <c r="Z8" s="120" t="n">
        <v>96</v>
      </c>
      <c r="AA8" s="120" t="n">
        <v>17</v>
      </c>
      <c r="AB8" s="120" t="n">
        <v>3</v>
      </c>
      <c r="AC8" s="88" t="n">
        <v>1523</v>
      </c>
      <c r="AD8" s="195" t="s">
        <v>170</v>
      </c>
    </row>
    <row r="9" customFormat="false" ht="12.75" hidden="false" customHeight="false" outlineLevel="0" collapsed="false">
      <c r="A9" s="93" t="s">
        <v>125</v>
      </c>
      <c r="B9" s="119" t="n">
        <v>3</v>
      </c>
      <c r="C9" s="120"/>
      <c r="D9" s="120" t="n">
        <v>3</v>
      </c>
      <c r="E9" s="120" t="n">
        <v>3</v>
      </c>
      <c r="F9" s="120"/>
      <c r="G9" s="120" t="n">
        <v>9</v>
      </c>
      <c r="H9" s="120"/>
      <c r="I9" s="120" t="n">
        <v>6</v>
      </c>
      <c r="J9" s="120" t="n">
        <v>3</v>
      </c>
      <c r="K9" s="120"/>
      <c r="L9" s="120"/>
      <c r="M9" s="120"/>
      <c r="N9" s="120" t="n">
        <v>6</v>
      </c>
      <c r="O9" s="120"/>
      <c r="P9" s="120"/>
      <c r="Q9" s="120"/>
      <c r="R9" s="120"/>
      <c r="S9" s="120"/>
      <c r="T9" s="120"/>
      <c r="U9" s="120"/>
      <c r="V9" s="120"/>
      <c r="W9" s="120" t="n">
        <v>60</v>
      </c>
      <c r="X9" s="120" t="n">
        <v>68</v>
      </c>
      <c r="Y9" s="120" t="n">
        <v>1</v>
      </c>
      <c r="Z9" s="120" t="n">
        <v>10</v>
      </c>
      <c r="AA9" s="120"/>
      <c r="AB9" s="120"/>
      <c r="AC9" s="88" t="n">
        <v>139</v>
      </c>
      <c r="AD9" s="195" t="s">
        <v>171</v>
      </c>
    </row>
    <row r="10" customFormat="false" ht="12.75" hidden="false" customHeight="false" outlineLevel="0" collapsed="false">
      <c r="A10" s="93" t="s">
        <v>126</v>
      </c>
      <c r="B10" s="119" t="n">
        <v>5</v>
      </c>
      <c r="C10" s="120" t="n">
        <v>7</v>
      </c>
      <c r="D10" s="120" t="n">
        <v>11</v>
      </c>
      <c r="E10" s="120" t="n">
        <v>5</v>
      </c>
      <c r="F10" s="120" t="n">
        <v>1</v>
      </c>
      <c r="G10" s="120" t="n">
        <v>29</v>
      </c>
      <c r="H10" s="120"/>
      <c r="I10" s="120" t="n">
        <v>8</v>
      </c>
      <c r="J10" s="120" t="n">
        <v>6</v>
      </c>
      <c r="K10" s="120" t="n">
        <v>1</v>
      </c>
      <c r="L10" s="120"/>
      <c r="M10" s="120"/>
      <c r="N10" s="120" t="n">
        <v>9</v>
      </c>
      <c r="O10" s="120" t="n">
        <v>4</v>
      </c>
      <c r="P10" s="120" t="n">
        <v>1</v>
      </c>
      <c r="Q10" s="120" t="n">
        <v>2</v>
      </c>
      <c r="R10" s="120" t="n">
        <v>1</v>
      </c>
      <c r="S10" s="120"/>
      <c r="T10" s="120" t="n">
        <v>8</v>
      </c>
      <c r="U10" s="120" t="n">
        <v>2</v>
      </c>
      <c r="V10" s="120"/>
      <c r="W10" s="120" t="n">
        <v>130</v>
      </c>
      <c r="X10" s="120" t="n">
        <v>99</v>
      </c>
      <c r="Y10" s="120" t="n">
        <v>2</v>
      </c>
      <c r="Z10" s="120" t="n">
        <v>28</v>
      </c>
      <c r="AA10" s="120" t="n">
        <v>1</v>
      </c>
      <c r="AB10" s="120"/>
      <c r="AC10" s="88" t="n">
        <v>260</v>
      </c>
      <c r="AD10" s="195" t="s">
        <v>172</v>
      </c>
    </row>
    <row r="11" customFormat="false" ht="24.75" hidden="false" customHeight="true" outlineLevel="0" collapsed="false">
      <c r="A11" s="93" t="s">
        <v>127</v>
      </c>
      <c r="B11" s="119"/>
      <c r="C11" s="120" t="n">
        <v>2</v>
      </c>
      <c r="D11" s="120" t="n">
        <v>2</v>
      </c>
      <c r="E11" s="120" t="n">
        <v>3</v>
      </c>
      <c r="F11" s="120" t="n">
        <v>1</v>
      </c>
      <c r="G11" s="120" t="n">
        <v>8</v>
      </c>
      <c r="H11" s="120"/>
      <c r="I11" s="120" t="n">
        <v>3</v>
      </c>
      <c r="J11" s="120"/>
      <c r="K11" s="120"/>
      <c r="L11" s="120"/>
      <c r="M11" s="120"/>
      <c r="N11" s="120" t="n">
        <v>3</v>
      </c>
      <c r="O11" s="120"/>
      <c r="P11" s="120"/>
      <c r="Q11" s="120"/>
      <c r="R11" s="120"/>
      <c r="S11" s="120"/>
      <c r="T11" s="120"/>
      <c r="U11" s="120"/>
      <c r="V11" s="120"/>
      <c r="W11" s="120" t="n">
        <v>41</v>
      </c>
      <c r="X11" s="120" t="n">
        <v>70</v>
      </c>
      <c r="Y11" s="120" t="n">
        <v>2</v>
      </c>
      <c r="Z11" s="120" t="n">
        <v>19</v>
      </c>
      <c r="AA11" s="120"/>
      <c r="AB11" s="120" t="n">
        <v>1</v>
      </c>
      <c r="AC11" s="88" t="n">
        <v>133</v>
      </c>
      <c r="AD11" s="195" t="s">
        <v>173</v>
      </c>
    </row>
    <row r="12" customFormat="false" ht="12.75" hidden="false" customHeight="false" outlineLevel="0" collapsed="false">
      <c r="A12" s="93" t="s">
        <v>128</v>
      </c>
      <c r="B12" s="119"/>
      <c r="C12" s="120" t="n">
        <v>3</v>
      </c>
      <c r="D12" s="120" t="n">
        <v>4</v>
      </c>
      <c r="E12" s="120"/>
      <c r="F12" s="120"/>
      <c r="G12" s="120" t="n">
        <v>7</v>
      </c>
      <c r="H12" s="120"/>
      <c r="I12" s="120" t="n">
        <v>4</v>
      </c>
      <c r="J12" s="120" t="n">
        <v>1</v>
      </c>
      <c r="K12" s="120"/>
      <c r="L12" s="120" t="n">
        <v>1</v>
      </c>
      <c r="M12" s="120" t="n">
        <v>1</v>
      </c>
      <c r="N12" s="120" t="n">
        <v>6</v>
      </c>
      <c r="O12" s="120"/>
      <c r="P12" s="120"/>
      <c r="Q12" s="120"/>
      <c r="R12" s="120" t="n">
        <v>1</v>
      </c>
      <c r="S12" s="120"/>
      <c r="T12" s="120" t="n">
        <v>1</v>
      </c>
      <c r="U12" s="120" t="n">
        <v>3</v>
      </c>
      <c r="V12" s="120"/>
      <c r="W12" s="120" t="n">
        <v>52</v>
      </c>
      <c r="X12" s="120" t="n">
        <v>66</v>
      </c>
      <c r="Y12" s="120"/>
      <c r="Z12" s="120"/>
      <c r="AA12" s="120" t="n">
        <v>10</v>
      </c>
      <c r="AB12" s="120"/>
      <c r="AC12" s="88" t="n">
        <v>128</v>
      </c>
      <c r="AD12" s="195" t="s">
        <v>174</v>
      </c>
    </row>
    <row r="13" customFormat="false" ht="12.75" hidden="false" customHeight="false" outlineLevel="0" collapsed="false">
      <c r="A13" s="93" t="s">
        <v>129</v>
      </c>
      <c r="B13" s="119" t="n">
        <v>2</v>
      </c>
      <c r="C13" s="120"/>
      <c r="D13" s="120"/>
      <c r="E13" s="120" t="n">
        <v>2</v>
      </c>
      <c r="F13" s="120"/>
      <c r="G13" s="120" t="n">
        <v>4</v>
      </c>
      <c r="H13" s="120"/>
      <c r="I13" s="120" t="n">
        <v>4</v>
      </c>
      <c r="J13" s="120" t="n">
        <v>4</v>
      </c>
      <c r="K13" s="120"/>
      <c r="L13" s="120"/>
      <c r="M13" s="120"/>
      <c r="N13" s="120" t="n">
        <v>4</v>
      </c>
      <c r="O13" s="120"/>
      <c r="P13" s="120"/>
      <c r="Q13" s="120" t="n">
        <v>1</v>
      </c>
      <c r="R13" s="120"/>
      <c r="S13" s="120" t="n">
        <v>1</v>
      </c>
      <c r="T13" s="120" t="n">
        <v>2</v>
      </c>
      <c r="U13" s="120"/>
      <c r="V13" s="120"/>
      <c r="W13" s="120" t="n">
        <v>35</v>
      </c>
      <c r="X13" s="120" t="n">
        <v>34</v>
      </c>
      <c r="Y13" s="120" t="n">
        <v>4</v>
      </c>
      <c r="Z13" s="120" t="n">
        <v>2</v>
      </c>
      <c r="AA13" s="120" t="n">
        <v>3</v>
      </c>
      <c r="AB13" s="120" t="n">
        <v>1</v>
      </c>
      <c r="AC13" s="88" t="n">
        <v>79</v>
      </c>
      <c r="AD13" s="195" t="s">
        <v>175</v>
      </c>
    </row>
    <row r="14" customFormat="false" ht="12.75" hidden="false" customHeight="false" outlineLevel="0" collapsed="false">
      <c r="A14" s="93" t="s">
        <v>130</v>
      </c>
      <c r="B14" s="119" t="n">
        <v>1</v>
      </c>
      <c r="C14" s="120" t="n">
        <v>6</v>
      </c>
      <c r="D14" s="120" t="n">
        <v>9</v>
      </c>
      <c r="E14" s="120" t="n">
        <v>9</v>
      </c>
      <c r="F14" s="120" t="n">
        <v>1</v>
      </c>
      <c r="G14" s="120" t="n">
        <v>26</v>
      </c>
      <c r="H14" s="120"/>
      <c r="I14" s="120" t="n">
        <v>12</v>
      </c>
      <c r="J14" s="120" t="n">
        <v>6</v>
      </c>
      <c r="K14" s="120"/>
      <c r="L14" s="120" t="n">
        <v>1</v>
      </c>
      <c r="M14" s="120" t="n">
        <v>1</v>
      </c>
      <c r="N14" s="120" t="n">
        <v>14</v>
      </c>
      <c r="O14" s="120" t="n">
        <v>1</v>
      </c>
      <c r="P14" s="120"/>
      <c r="Q14" s="120"/>
      <c r="R14" s="120" t="n">
        <v>2</v>
      </c>
      <c r="S14" s="120"/>
      <c r="T14" s="120" t="n">
        <v>3</v>
      </c>
      <c r="U14" s="120"/>
      <c r="V14" s="120"/>
      <c r="W14" s="120" t="n">
        <v>129</v>
      </c>
      <c r="X14" s="120" t="n">
        <v>65</v>
      </c>
      <c r="Y14" s="120" t="n">
        <v>17</v>
      </c>
      <c r="Z14" s="120" t="n">
        <v>24</v>
      </c>
      <c r="AA14" s="120" t="n">
        <v>3</v>
      </c>
      <c r="AB14" s="120" t="n">
        <v>1</v>
      </c>
      <c r="AC14" s="88" t="n">
        <v>239</v>
      </c>
      <c r="AD14" s="195" t="s">
        <v>176</v>
      </c>
    </row>
    <row r="15" customFormat="false" ht="12.75" hidden="false" customHeight="false" outlineLevel="0" collapsed="false">
      <c r="A15" s="93" t="s">
        <v>259</v>
      </c>
      <c r="B15" s="119" t="n">
        <v>9</v>
      </c>
      <c r="C15" s="120" t="n">
        <v>19</v>
      </c>
      <c r="D15" s="120" t="n">
        <v>27</v>
      </c>
      <c r="E15" s="120" t="n">
        <v>36</v>
      </c>
      <c r="F15" s="120" t="n">
        <v>10</v>
      </c>
      <c r="G15" s="120" t="n">
        <v>101</v>
      </c>
      <c r="H15" s="120"/>
      <c r="I15" s="120" t="n">
        <v>28</v>
      </c>
      <c r="J15" s="120" t="n">
        <v>27</v>
      </c>
      <c r="K15" s="120"/>
      <c r="L15" s="120" t="n">
        <v>1</v>
      </c>
      <c r="M15" s="120" t="n">
        <v>4</v>
      </c>
      <c r="N15" s="120" t="n">
        <v>33</v>
      </c>
      <c r="O15" s="120" t="n">
        <v>1</v>
      </c>
      <c r="P15" s="120" t="n">
        <v>4</v>
      </c>
      <c r="Q15" s="120" t="n">
        <v>3</v>
      </c>
      <c r="R15" s="120" t="n">
        <v>6</v>
      </c>
      <c r="S15" s="120"/>
      <c r="T15" s="120" t="n">
        <v>14</v>
      </c>
      <c r="U15" s="120" t="n">
        <v>12</v>
      </c>
      <c r="V15" s="120"/>
      <c r="W15" s="120" t="n">
        <v>283</v>
      </c>
      <c r="X15" s="120" t="n">
        <v>294</v>
      </c>
      <c r="Y15" s="120" t="n">
        <v>7</v>
      </c>
      <c r="Z15" s="120" t="n">
        <v>19</v>
      </c>
      <c r="AA15" s="120" t="n">
        <v>7</v>
      </c>
      <c r="AB15" s="120" t="n">
        <v>11</v>
      </c>
      <c r="AC15" s="88" t="n">
        <v>621</v>
      </c>
      <c r="AD15" s="195" t="s">
        <v>177</v>
      </c>
    </row>
    <row r="16" customFormat="false" ht="24.75" hidden="false" customHeight="true" outlineLevel="0" collapsed="false">
      <c r="A16" s="93" t="s">
        <v>132</v>
      </c>
      <c r="B16" s="119" t="n">
        <v>12</v>
      </c>
      <c r="C16" s="120" t="n">
        <v>6</v>
      </c>
      <c r="D16" s="120" t="n">
        <v>18</v>
      </c>
      <c r="E16" s="120" t="n">
        <v>36</v>
      </c>
      <c r="F16" s="120" t="n">
        <v>10</v>
      </c>
      <c r="G16" s="120" t="n">
        <v>82</v>
      </c>
      <c r="H16" s="120"/>
      <c r="I16" s="120" t="n">
        <v>37</v>
      </c>
      <c r="J16" s="120" t="n">
        <v>36</v>
      </c>
      <c r="K16" s="120" t="n">
        <v>5</v>
      </c>
      <c r="L16" s="120"/>
      <c r="M16" s="120" t="n">
        <v>20</v>
      </c>
      <c r="N16" s="120" t="n">
        <v>62</v>
      </c>
      <c r="O16" s="120" t="n">
        <v>2</v>
      </c>
      <c r="P16" s="120" t="n">
        <v>3</v>
      </c>
      <c r="Q16" s="120" t="n">
        <v>3</v>
      </c>
      <c r="R16" s="120" t="n">
        <v>3</v>
      </c>
      <c r="S16" s="120" t="n">
        <v>2</v>
      </c>
      <c r="T16" s="120" t="n">
        <v>13</v>
      </c>
      <c r="U16" s="120" t="n">
        <v>10</v>
      </c>
      <c r="V16" s="120"/>
      <c r="W16" s="120" t="n">
        <v>478</v>
      </c>
      <c r="X16" s="120" t="n">
        <v>274</v>
      </c>
      <c r="Y16" s="120" t="n">
        <v>12</v>
      </c>
      <c r="Z16" s="120" t="n">
        <v>126</v>
      </c>
      <c r="AA16" s="120" t="n">
        <v>16</v>
      </c>
      <c r="AB16" s="120" t="n">
        <v>18</v>
      </c>
      <c r="AC16" s="88" t="n">
        <v>924</v>
      </c>
      <c r="AD16" s="195" t="s">
        <v>178</v>
      </c>
    </row>
    <row r="17" customFormat="false" ht="12.75" hidden="false" customHeight="false" outlineLevel="0" collapsed="false">
      <c r="A17" s="93" t="s">
        <v>133</v>
      </c>
      <c r="B17" s="119" t="n">
        <v>22</v>
      </c>
      <c r="C17" s="120" t="n">
        <v>21</v>
      </c>
      <c r="D17" s="120" t="n">
        <v>36</v>
      </c>
      <c r="E17" s="120" t="n">
        <v>42</v>
      </c>
      <c r="F17" s="120" t="n">
        <v>8</v>
      </c>
      <c r="G17" s="120" t="n">
        <v>129</v>
      </c>
      <c r="H17" s="120" t="n">
        <v>8</v>
      </c>
      <c r="I17" s="120" t="n">
        <v>20</v>
      </c>
      <c r="J17" s="120" t="n">
        <v>13</v>
      </c>
      <c r="K17" s="120" t="n">
        <v>3</v>
      </c>
      <c r="L17" s="120"/>
      <c r="M17" s="120" t="n">
        <v>10</v>
      </c>
      <c r="N17" s="120" t="n">
        <v>41</v>
      </c>
      <c r="O17" s="120" t="n">
        <v>1</v>
      </c>
      <c r="P17" s="120" t="n">
        <v>3</v>
      </c>
      <c r="Q17" s="120" t="n">
        <v>3</v>
      </c>
      <c r="R17" s="120" t="n">
        <v>5</v>
      </c>
      <c r="S17" s="120" t="n">
        <v>4</v>
      </c>
      <c r="T17" s="120" t="n">
        <v>16</v>
      </c>
      <c r="U17" s="120" t="n">
        <v>2</v>
      </c>
      <c r="V17" s="120" t="n">
        <v>1</v>
      </c>
      <c r="W17" s="120" t="n">
        <v>815</v>
      </c>
      <c r="X17" s="120" t="n">
        <v>355</v>
      </c>
      <c r="Y17" s="120" t="n">
        <v>38</v>
      </c>
      <c r="Z17" s="120" t="n">
        <v>65</v>
      </c>
      <c r="AA17" s="120" t="n">
        <v>14</v>
      </c>
      <c r="AB17" s="120"/>
      <c r="AC17" s="88" t="n">
        <v>1287</v>
      </c>
      <c r="AD17" s="195" t="s">
        <v>179</v>
      </c>
    </row>
    <row r="18" customFormat="false" ht="12.75" hidden="false" customHeight="false" outlineLevel="0" collapsed="false">
      <c r="A18" s="93" t="s">
        <v>134</v>
      </c>
      <c r="B18" s="119" t="n">
        <v>5</v>
      </c>
      <c r="C18" s="120" t="n">
        <v>5</v>
      </c>
      <c r="D18" s="120" t="n">
        <v>18</v>
      </c>
      <c r="E18" s="120" t="n">
        <v>14</v>
      </c>
      <c r="F18" s="120" t="n">
        <v>5</v>
      </c>
      <c r="G18" s="120" t="n">
        <v>47</v>
      </c>
      <c r="H18" s="120" t="n">
        <v>1</v>
      </c>
      <c r="I18" s="120" t="n">
        <v>24</v>
      </c>
      <c r="J18" s="120" t="n">
        <v>17</v>
      </c>
      <c r="K18" s="120"/>
      <c r="L18" s="120"/>
      <c r="M18" s="120" t="n">
        <v>7</v>
      </c>
      <c r="N18" s="120" t="n">
        <v>32</v>
      </c>
      <c r="O18" s="120"/>
      <c r="P18" s="120"/>
      <c r="Q18" s="120" t="n">
        <v>3</v>
      </c>
      <c r="R18" s="120" t="n">
        <v>1</v>
      </c>
      <c r="S18" s="120" t="n">
        <v>1</v>
      </c>
      <c r="T18" s="120" t="n">
        <v>5</v>
      </c>
      <c r="U18" s="120" t="n">
        <v>3</v>
      </c>
      <c r="V18" s="120"/>
      <c r="W18" s="120" t="n">
        <v>319</v>
      </c>
      <c r="X18" s="120" t="n">
        <v>496</v>
      </c>
      <c r="Y18" s="120"/>
      <c r="Z18" s="120" t="n">
        <v>87</v>
      </c>
      <c r="AA18" s="120"/>
      <c r="AB18" s="120" t="n">
        <v>1</v>
      </c>
      <c r="AC18" s="88" t="n">
        <v>903</v>
      </c>
      <c r="AD18" s="195" t="s">
        <v>180</v>
      </c>
    </row>
    <row r="19" customFormat="false" ht="12.75" hidden="false" customHeight="false" outlineLevel="0" collapsed="false">
      <c r="A19" s="93" t="s">
        <v>135</v>
      </c>
      <c r="B19" s="119" t="n">
        <v>1</v>
      </c>
      <c r="C19" s="120" t="n">
        <v>13</v>
      </c>
      <c r="D19" s="120" t="n">
        <v>9</v>
      </c>
      <c r="E19" s="120" t="n">
        <v>14</v>
      </c>
      <c r="F19" s="120" t="n">
        <v>5</v>
      </c>
      <c r="G19" s="120" t="n">
        <v>42</v>
      </c>
      <c r="H19" s="120"/>
      <c r="I19" s="120" t="n">
        <v>20</v>
      </c>
      <c r="J19" s="120" t="n">
        <v>15</v>
      </c>
      <c r="K19" s="120"/>
      <c r="L19" s="120"/>
      <c r="M19" s="120" t="n">
        <v>2</v>
      </c>
      <c r="N19" s="120" t="n">
        <v>22</v>
      </c>
      <c r="O19" s="120"/>
      <c r="P19" s="120" t="n">
        <v>1</v>
      </c>
      <c r="Q19" s="120"/>
      <c r="R19" s="120" t="n">
        <v>1</v>
      </c>
      <c r="S19" s="120" t="n">
        <v>1</v>
      </c>
      <c r="T19" s="120" t="n">
        <v>3</v>
      </c>
      <c r="U19" s="120"/>
      <c r="V19" s="120"/>
      <c r="W19" s="120" t="n">
        <v>248</v>
      </c>
      <c r="X19" s="120" t="n">
        <v>66</v>
      </c>
      <c r="Y19" s="120" t="n">
        <v>4</v>
      </c>
      <c r="Z19" s="120" t="n">
        <v>67</v>
      </c>
      <c r="AA19" s="120" t="n">
        <v>1</v>
      </c>
      <c r="AB19" s="120" t="n">
        <v>2</v>
      </c>
      <c r="AC19" s="88" t="n">
        <v>388</v>
      </c>
      <c r="AD19" s="195" t="s">
        <v>181</v>
      </c>
    </row>
    <row r="20" customFormat="false" ht="12.75" hidden="false" customHeight="false" outlineLevel="0" collapsed="false">
      <c r="A20" s="93" t="s">
        <v>136</v>
      </c>
      <c r="B20" s="119" t="n">
        <v>3</v>
      </c>
      <c r="C20" s="120" t="n">
        <v>4</v>
      </c>
      <c r="D20" s="120" t="n">
        <v>3</v>
      </c>
      <c r="E20" s="120" t="n">
        <v>6</v>
      </c>
      <c r="F20" s="120" t="n">
        <v>1</v>
      </c>
      <c r="G20" s="120" t="n">
        <v>17</v>
      </c>
      <c r="H20" s="120" t="n">
        <v>1</v>
      </c>
      <c r="I20" s="120" t="n">
        <v>5</v>
      </c>
      <c r="J20" s="120" t="n">
        <v>4</v>
      </c>
      <c r="K20" s="120"/>
      <c r="L20" s="120"/>
      <c r="M20" s="120" t="n">
        <v>3</v>
      </c>
      <c r="N20" s="120" t="n">
        <v>9</v>
      </c>
      <c r="O20" s="120"/>
      <c r="P20" s="120"/>
      <c r="Q20" s="120" t="n">
        <v>1</v>
      </c>
      <c r="R20" s="120" t="n">
        <v>1</v>
      </c>
      <c r="S20" s="120" t="n">
        <v>1</v>
      </c>
      <c r="T20" s="120" t="n">
        <v>3</v>
      </c>
      <c r="U20" s="120"/>
      <c r="V20" s="120" t="n">
        <v>1</v>
      </c>
      <c r="W20" s="120" t="n">
        <v>129</v>
      </c>
      <c r="X20" s="120" t="n">
        <v>29</v>
      </c>
      <c r="Y20" s="120" t="n">
        <v>8</v>
      </c>
      <c r="Z20" s="120" t="n">
        <v>15</v>
      </c>
      <c r="AA20" s="120" t="n">
        <v>4</v>
      </c>
      <c r="AB20" s="120" t="n">
        <v>1</v>
      </c>
      <c r="AC20" s="88" t="n">
        <v>186</v>
      </c>
      <c r="AD20" s="195" t="s">
        <v>182</v>
      </c>
    </row>
    <row r="21" customFormat="false" ht="24.75" hidden="false" customHeight="true" outlineLevel="0" collapsed="false">
      <c r="A21" s="93" t="s">
        <v>137</v>
      </c>
      <c r="B21" s="119" t="n">
        <v>1</v>
      </c>
      <c r="C21" s="120"/>
      <c r="D21" s="120"/>
      <c r="E21" s="120"/>
      <c r="F21" s="120"/>
      <c r="G21" s="120" t="n">
        <v>1</v>
      </c>
      <c r="H21" s="120"/>
      <c r="I21" s="120"/>
      <c r="J21" s="120"/>
      <c r="K21" s="120"/>
      <c r="L21" s="120"/>
      <c r="M21" s="120"/>
      <c r="N21" s="120"/>
      <c r="O21" s="120"/>
      <c r="P21" s="120"/>
      <c r="Q21" s="120"/>
      <c r="R21" s="120"/>
      <c r="S21" s="120"/>
      <c r="T21" s="120"/>
      <c r="U21" s="120"/>
      <c r="V21" s="120"/>
      <c r="W21" s="120" t="n">
        <v>28</v>
      </c>
      <c r="X21" s="120" t="n">
        <v>17</v>
      </c>
      <c r="Y21" s="120"/>
      <c r="Z21" s="120" t="n">
        <v>8</v>
      </c>
      <c r="AA21" s="120"/>
      <c r="AB21" s="120"/>
      <c r="AC21" s="88" t="n">
        <v>53</v>
      </c>
      <c r="AD21" s="195" t="s">
        <v>183</v>
      </c>
    </row>
    <row r="22" customFormat="false" ht="12.75" hidden="false" customHeight="false" outlineLevel="0" collapsed="false">
      <c r="A22" s="93" t="s">
        <v>138</v>
      </c>
      <c r="B22" s="119" t="n">
        <v>16</v>
      </c>
      <c r="C22" s="120" t="n">
        <v>19</v>
      </c>
      <c r="D22" s="120" t="n">
        <v>40</v>
      </c>
      <c r="E22" s="120" t="n">
        <v>26</v>
      </c>
      <c r="F22" s="120" t="n">
        <v>5</v>
      </c>
      <c r="G22" s="120" t="n">
        <v>106</v>
      </c>
      <c r="H22" s="120" t="n">
        <v>3</v>
      </c>
      <c r="I22" s="120" t="n">
        <v>26</v>
      </c>
      <c r="J22" s="120" t="n">
        <v>28</v>
      </c>
      <c r="K22" s="120" t="n">
        <v>7</v>
      </c>
      <c r="L22" s="120" t="n">
        <v>2</v>
      </c>
      <c r="M22" s="120" t="n">
        <v>10</v>
      </c>
      <c r="N22" s="120" t="n">
        <v>48</v>
      </c>
      <c r="O22" s="120"/>
      <c r="P22" s="120" t="n">
        <v>2</v>
      </c>
      <c r="Q22" s="120" t="n">
        <v>10</v>
      </c>
      <c r="R22" s="120" t="n">
        <v>5</v>
      </c>
      <c r="S22" s="120" t="n">
        <v>1</v>
      </c>
      <c r="T22" s="120" t="n">
        <v>18</v>
      </c>
      <c r="U22" s="120" t="n">
        <v>18</v>
      </c>
      <c r="V22" s="120"/>
      <c r="W22" s="120" t="n">
        <v>614</v>
      </c>
      <c r="X22" s="120" t="n">
        <v>372</v>
      </c>
      <c r="Y22" s="120" t="n">
        <v>37</v>
      </c>
      <c r="Z22" s="120" t="n">
        <v>103</v>
      </c>
      <c r="AA22" s="120" t="n">
        <v>6</v>
      </c>
      <c r="AB22" s="120" t="n">
        <v>9</v>
      </c>
      <c r="AC22" s="88" t="n">
        <v>1141</v>
      </c>
      <c r="AD22" s="195" t="s">
        <v>184</v>
      </c>
    </row>
    <row r="23" customFormat="false" ht="12.75" hidden="false" customHeight="false" outlineLevel="0" collapsed="false">
      <c r="A23" s="93" t="s">
        <v>139</v>
      </c>
      <c r="B23" s="119" t="n">
        <v>9</v>
      </c>
      <c r="C23" s="120" t="n">
        <v>10</v>
      </c>
      <c r="D23" s="120" t="n">
        <v>20</v>
      </c>
      <c r="E23" s="120" t="n">
        <v>9</v>
      </c>
      <c r="F23" s="120" t="n">
        <v>4</v>
      </c>
      <c r="G23" s="120" t="n">
        <v>52</v>
      </c>
      <c r="H23" s="120" t="n">
        <v>7</v>
      </c>
      <c r="I23" s="120" t="n">
        <v>19</v>
      </c>
      <c r="J23" s="120" t="n">
        <v>20</v>
      </c>
      <c r="K23" s="120" t="n">
        <v>9</v>
      </c>
      <c r="L23" s="120" t="n">
        <v>3</v>
      </c>
      <c r="M23" s="120" t="n">
        <v>4</v>
      </c>
      <c r="N23" s="120" t="n">
        <v>42</v>
      </c>
      <c r="O23" s="120"/>
      <c r="P23" s="120" t="n">
        <v>2</v>
      </c>
      <c r="Q23" s="120"/>
      <c r="R23" s="120" t="n">
        <v>3</v>
      </c>
      <c r="S23" s="120" t="n">
        <v>4</v>
      </c>
      <c r="T23" s="120" t="n">
        <v>9</v>
      </c>
      <c r="U23" s="120" t="n">
        <v>1</v>
      </c>
      <c r="V23" s="120"/>
      <c r="W23" s="120" t="n">
        <v>415</v>
      </c>
      <c r="X23" s="120" t="n">
        <v>576</v>
      </c>
      <c r="Y23" s="120" t="n">
        <v>6</v>
      </c>
      <c r="Z23" s="120" t="n">
        <v>107</v>
      </c>
      <c r="AA23" s="120" t="n">
        <v>1</v>
      </c>
      <c r="AB23" s="120" t="n">
        <v>6</v>
      </c>
      <c r="AC23" s="88" t="n">
        <v>1111</v>
      </c>
      <c r="AD23" s="195" t="s">
        <v>185</v>
      </c>
    </row>
    <row r="24" customFormat="false" ht="12.75" hidden="false" customHeight="false" outlineLevel="0" collapsed="false">
      <c r="A24" s="93" t="s">
        <v>140</v>
      </c>
      <c r="B24" s="119" t="n">
        <v>21</v>
      </c>
      <c r="C24" s="120" t="n">
        <v>30</v>
      </c>
      <c r="D24" s="120" t="n">
        <v>26</v>
      </c>
      <c r="E24" s="120" t="n">
        <v>27</v>
      </c>
      <c r="F24" s="120" t="n">
        <v>4</v>
      </c>
      <c r="G24" s="120" t="n">
        <v>108</v>
      </c>
      <c r="H24" s="120" t="n">
        <v>6</v>
      </c>
      <c r="I24" s="120" t="n">
        <v>66</v>
      </c>
      <c r="J24" s="120" t="n">
        <v>65</v>
      </c>
      <c r="K24" s="120" t="n">
        <v>13</v>
      </c>
      <c r="L24" s="120" t="n">
        <v>3</v>
      </c>
      <c r="M24" s="120" t="n">
        <v>23</v>
      </c>
      <c r="N24" s="120" t="n">
        <v>111</v>
      </c>
      <c r="O24" s="120" t="n">
        <v>4</v>
      </c>
      <c r="P24" s="120"/>
      <c r="Q24" s="120" t="n">
        <v>5</v>
      </c>
      <c r="R24" s="120" t="n">
        <v>5</v>
      </c>
      <c r="S24" s="120" t="n">
        <v>3</v>
      </c>
      <c r="T24" s="120" t="n">
        <v>17</v>
      </c>
      <c r="U24" s="120" t="n">
        <v>26</v>
      </c>
      <c r="V24" s="120"/>
      <c r="W24" s="120" t="n">
        <v>824</v>
      </c>
      <c r="X24" s="120" t="n">
        <v>1336</v>
      </c>
      <c r="Y24" s="120" t="n">
        <v>43</v>
      </c>
      <c r="Z24" s="120" t="n">
        <v>202</v>
      </c>
      <c r="AA24" s="120" t="n">
        <v>26</v>
      </c>
      <c r="AB24" s="120" t="n">
        <v>11</v>
      </c>
      <c r="AC24" s="88" t="n">
        <v>2442</v>
      </c>
      <c r="AD24" s="195" t="s">
        <v>186</v>
      </c>
    </row>
    <row r="25" customFormat="false" ht="12.75" hidden="false" customHeight="false" outlineLevel="0" collapsed="false">
      <c r="A25" s="93" t="s">
        <v>141</v>
      </c>
      <c r="B25" s="119" t="n">
        <v>4</v>
      </c>
      <c r="C25" s="120" t="n">
        <v>4</v>
      </c>
      <c r="D25" s="120" t="n">
        <v>8</v>
      </c>
      <c r="E25" s="120" t="n">
        <v>6</v>
      </c>
      <c r="F25" s="120" t="n">
        <v>3</v>
      </c>
      <c r="G25" s="120" t="n">
        <v>25</v>
      </c>
      <c r="H25" s="120" t="n">
        <v>2</v>
      </c>
      <c r="I25" s="120" t="n">
        <v>35</v>
      </c>
      <c r="J25" s="120" t="n">
        <v>20</v>
      </c>
      <c r="K25" s="120" t="n">
        <v>7</v>
      </c>
      <c r="L25" s="120" t="n">
        <v>1</v>
      </c>
      <c r="M25" s="120" t="n">
        <v>7</v>
      </c>
      <c r="N25" s="120" t="n">
        <v>52</v>
      </c>
      <c r="O25" s="120" t="n">
        <v>3</v>
      </c>
      <c r="P25" s="120" t="n">
        <v>1</v>
      </c>
      <c r="Q25" s="120" t="n">
        <v>5</v>
      </c>
      <c r="R25" s="120" t="n">
        <v>2</v>
      </c>
      <c r="S25" s="120" t="n">
        <v>1</v>
      </c>
      <c r="T25" s="120" t="n">
        <v>12</v>
      </c>
      <c r="U25" s="120" t="n">
        <v>1</v>
      </c>
      <c r="V25" s="120"/>
      <c r="W25" s="120" t="n">
        <v>263</v>
      </c>
      <c r="X25" s="120" t="n">
        <v>112</v>
      </c>
      <c r="Y25" s="120" t="n">
        <v>7</v>
      </c>
      <c r="Z25" s="120" t="n">
        <v>50</v>
      </c>
      <c r="AA25" s="120" t="n">
        <v>10</v>
      </c>
      <c r="AB25" s="120" t="n">
        <v>3</v>
      </c>
      <c r="AC25" s="88" t="n">
        <v>445</v>
      </c>
      <c r="AD25" s="195" t="s">
        <v>187</v>
      </c>
    </row>
    <row r="26" customFormat="false" ht="24.75" hidden="false" customHeight="true" outlineLevel="0" collapsed="false">
      <c r="A26" s="93" t="s">
        <v>142</v>
      </c>
      <c r="B26" s="119" t="n">
        <v>3</v>
      </c>
      <c r="C26" s="120" t="n">
        <v>6</v>
      </c>
      <c r="D26" s="120" t="n">
        <v>20</v>
      </c>
      <c r="E26" s="120" t="n">
        <v>15</v>
      </c>
      <c r="F26" s="120" t="n">
        <v>3</v>
      </c>
      <c r="G26" s="120" t="n">
        <v>47</v>
      </c>
      <c r="H26" s="120"/>
      <c r="I26" s="120" t="n">
        <v>48</v>
      </c>
      <c r="J26" s="120" t="n">
        <v>6</v>
      </c>
      <c r="K26" s="120" t="n">
        <v>1</v>
      </c>
      <c r="L26" s="120"/>
      <c r="M26" s="120" t="n">
        <v>4</v>
      </c>
      <c r="N26" s="120" t="n">
        <v>53</v>
      </c>
      <c r="O26" s="120" t="n">
        <v>2</v>
      </c>
      <c r="P26" s="120" t="n">
        <v>2</v>
      </c>
      <c r="Q26" s="120"/>
      <c r="R26" s="120" t="n">
        <v>7</v>
      </c>
      <c r="S26" s="120"/>
      <c r="T26" s="120" t="n">
        <v>11</v>
      </c>
      <c r="U26" s="120" t="n">
        <v>1</v>
      </c>
      <c r="V26" s="120"/>
      <c r="W26" s="120" t="n">
        <v>428</v>
      </c>
      <c r="X26" s="120" t="n">
        <v>431</v>
      </c>
      <c r="Y26" s="120" t="n">
        <v>3</v>
      </c>
      <c r="Z26" s="120" t="n">
        <v>34</v>
      </c>
      <c r="AA26" s="120" t="n">
        <v>16</v>
      </c>
      <c r="AB26" s="120" t="n">
        <v>7</v>
      </c>
      <c r="AC26" s="88" t="n">
        <v>919</v>
      </c>
      <c r="AD26" s="195" t="s">
        <v>188</v>
      </c>
    </row>
    <row r="27" customFormat="false" ht="12.75" hidden="false" customHeight="false" outlineLevel="0" collapsed="false">
      <c r="A27" s="93" t="s">
        <v>223</v>
      </c>
      <c r="B27" s="119" t="n">
        <v>18</v>
      </c>
      <c r="C27" s="120" t="n">
        <v>27</v>
      </c>
      <c r="D27" s="120" t="n">
        <v>50</v>
      </c>
      <c r="E27" s="120" t="n">
        <v>42</v>
      </c>
      <c r="F27" s="120" t="n">
        <v>4</v>
      </c>
      <c r="G27" s="120" t="n">
        <v>141</v>
      </c>
      <c r="H27" s="120" t="n">
        <v>6</v>
      </c>
      <c r="I27" s="120" t="n">
        <v>75</v>
      </c>
      <c r="J27" s="120" t="n">
        <v>67</v>
      </c>
      <c r="K27" s="120" t="n">
        <v>1</v>
      </c>
      <c r="L27" s="120" t="n">
        <v>1</v>
      </c>
      <c r="M27" s="120"/>
      <c r="N27" s="120" t="n">
        <v>83</v>
      </c>
      <c r="O27" s="120" t="n">
        <v>3</v>
      </c>
      <c r="P27" s="120" t="n">
        <v>3</v>
      </c>
      <c r="Q27" s="120" t="n">
        <v>6</v>
      </c>
      <c r="R27" s="120" t="n">
        <v>2</v>
      </c>
      <c r="S27" s="120" t="n">
        <v>1</v>
      </c>
      <c r="T27" s="120" t="n">
        <v>15</v>
      </c>
      <c r="U27" s="120" t="n">
        <v>21</v>
      </c>
      <c r="V27" s="120" t="n">
        <v>1</v>
      </c>
      <c r="W27" s="120" t="n">
        <v>796</v>
      </c>
      <c r="X27" s="120" t="n">
        <v>1347</v>
      </c>
      <c r="Y27" s="120" t="n">
        <v>30</v>
      </c>
      <c r="Z27" s="120" t="n">
        <v>84</v>
      </c>
      <c r="AA27" s="120" t="n">
        <v>35</v>
      </c>
      <c r="AB27" s="120" t="n">
        <v>14</v>
      </c>
      <c r="AC27" s="88" t="n">
        <v>2306</v>
      </c>
      <c r="AD27" s="195" t="s">
        <v>189</v>
      </c>
    </row>
    <row r="28" customFormat="false" ht="12.75" hidden="false" customHeight="false" outlineLevel="0" collapsed="false">
      <c r="A28" s="93" t="s">
        <v>224</v>
      </c>
      <c r="B28" s="119" t="n">
        <v>7</v>
      </c>
      <c r="C28" s="120" t="n">
        <v>8</v>
      </c>
      <c r="D28" s="120" t="n">
        <v>16</v>
      </c>
      <c r="E28" s="120" t="n">
        <v>19</v>
      </c>
      <c r="F28" s="120"/>
      <c r="G28" s="120" t="n">
        <v>50</v>
      </c>
      <c r="H28" s="120"/>
      <c r="I28" s="120" t="n">
        <v>21</v>
      </c>
      <c r="J28" s="120" t="n">
        <v>21</v>
      </c>
      <c r="K28" s="120" t="n">
        <v>1</v>
      </c>
      <c r="L28" s="120" t="n">
        <v>1</v>
      </c>
      <c r="M28" s="120" t="n">
        <v>3</v>
      </c>
      <c r="N28" s="120" t="n">
        <v>26</v>
      </c>
      <c r="O28" s="120"/>
      <c r="P28" s="120"/>
      <c r="Q28" s="120" t="n">
        <v>3</v>
      </c>
      <c r="R28" s="120" t="n">
        <v>6</v>
      </c>
      <c r="S28" s="120" t="n">
        <v>4</v>
      </c>
      <c r="T28" s="120" t="n">
        <v>13</v>
      </c>
      <c r="U28" s="120" t="n">
        <v>26</v>
      </c>
      <c r="V28" s="120"/>
      <c r="W28" s="120" t="n">
        <v>318</v>
      </c>
      <c r="X28" s="120" t="n">
        <v>446</v>
      </c>
      <c r="Y28" s="120" t="n">
        <v>7</v>
      </c>
      <c r="Z28" s="120" t="n">
        <v>90</v>
      </c>
      <c r="AA28" s="120" t="n">
        <v>4</v>
      </c>
      <c r="AB28" s="120" t="n">
        <v>2</v>
      </c>
      <c r="AC28" s="88" t="n">
        <v>867</v>
      </c>
      <c r="AD28" s="195" t="s">
        <v>190</v>
      </c>
    </row>
    <row r="29" customFormat="false" ht="12.75" hidden="false" customHeight="false" outlineLevel="0" collapsed="false">
      <c r="A29" s="93" t="s">
        <v>225</v>
      </c>
      <c r="B29" s="119" t="n">
        <v>3</v>
      </c>
      <c r="C29" s="120" t="n">
        <v>7</v>
      </c>
      <c r="D29" s="120" t="n">
        <v>19</v>
      </c>
      <c r="E29" s="120" t="n">
        <v>30</v>
      </c>
      <c r="F29" s="120" t="n">
        <v>3</v>
      </c>
      <c r="G29" s="120" t="n">
        <v>62</v>
      </c>
      <c r="H29" s="120"/>
      <c r="I29" s="120" t="n">
        <v>19</v>
      </c>
      <c r="J29" s="120" t="n">
        <v>14</v>
      </c>
      <c r="K29" s="120"/>
      <c r="L29" s="120"/>
      <c r="M29" s="120"/>
      <c r="N29" s="120" t="n">
        <v>19</v>
      </c>
      <c r="O29" s="120" t="n">
        <v>1</v>
      </c>
      <c r="P29" s="120"/>
      <c r="Q29" s="120" t="n">
        <v>2</v>
      </c>
      <c r="R29" s="120" t="n">
        <v>2</v>
      </c>
      <c r="S29" s="120" t="n">
        <v>1</v>
      </c>
      <c r="T29" s="120" t="n">
        <v>6</v>
      </c>
      <c r="U29" s="120" t="n">
        <v>3</v>
      </c>
      <c r="V29" s="120"/>
      <c r="W29" s="120" t="n">
        <v>304</v>
      </c>
      <c r="X29" s="120" t="n">
        <v>285</v>
      </c>
      <c r="Y29" s="120" t="n">
        <v>5</v>
      </c>
      <c r="Z29" s="120" t="n">
        <v>45</v>
      </c>
      <c r="AA29" s="120" t="n">
        <v>4</v>
      </c>
      <c r="AB29" s="120" t="n">
        <v>1</v>
      </c>
      <c r="AC29" s="88" t="n">
        <v>644</v>
      </c>
      <c r="AD29" s="195" t="s">
        <v>191</v>
      </c>
    </row>
    <row r="30" customFormat="false" ht="12.75" hidden="false" customHeight="false" outlineLevel="0" collapsed="false">
      <c r="A30" s="93" t="s">
        <v>226</v>
      </c>
      <c r="B30" s="119" t="n">
        <v>5</v>
      </c>
      <c r="C30" s="120" t="n">
        <v>6</v>
      </c>
      <c r="D30" s="120" t="n">
        <v>24</v>
      </c>
      <c r="E30" s="120" t="n">
        <v>40</v>
      </c>
      <c r="F30" s="120" t="n">
        <v>13</v>
      </c>
      <c r="G30" s="120" t="n">
        <v>88</v>
      </c>
      <c r="H30" s="120"/>
      <c r="I30" s="120" t="n">
        <v>37</v>
      </c>
      <c r="J30" s="120" t="n">
        <v>24</v>
      </c>
      <c r="K30" s="120" t="n">
        <v>3</v>
      </c>
      <c r="L30" s="120"/>
      <c r="M30" s="120" t="n">
        <v>1</v>
      </c>
      <c r="N30" s="120" t="n">
        <v>41</v>
      </c>
      <c r="O30" s="120" t="n">
        <v>1</v>
      </c>
      <c r="P30" s="120" t="n">
        <v>1</v>
      </c>
      <c r="Q30" s="120" t="n">
        <v>2</v>
      </c>
      <c r="R30" s="120"/>
      <c r="S30" s="120"/>
      <c r="T30" s="120" t="n">
        <v>4</v>
      </c>
      <c r="U30" s="120" t="n">
        <v>70</v>
      </c>
      <c r="V30" s="120"/>
      <c r="W30" s="120" t="n">
        <v>359</v>
      </c>
      <c r="X30" s="120" t="n">
        <v>807</v>
      </c>
      <c r="Y30" s="120" t="n">
        <v>15</v>
      </c>
      <c r="Z30" s="120" t="n">
        <v>104</v>
      </c>
      <c r="AA30" s="120" t="n">
        <v>33</v>
      </c>
      <c r="AB30" s="120" t="n">
        <v>10</v>
      </c>
      <c r="AC30" s="88" t="n">
        <v>1328</v>
      </c>
      <c r="AD30" s="195" t="s">
        <v>192</v>
      </c>
    </row>
    <row r="31" customFormat="false" ht="24.75" hidden="false" customHeight="true" outlineLevel="0" collapsed="false">
      <c r="A31" s="196" t="s">
        <v>356</v>
      </c>
      <c r="B31" s="119"/>
      <c r="C31" s="120"/>
      <c r="D31" s="120"/>
      <c r="E31" s="120"/>
      <c r="F31" s="120"/>
      <c r="G31" s="120"/>
      <c r="H31" s="120"/>
      <c r="I31" s="120"/>
      <c r="J31" s="120"/>
      <c r="K31" s="120"/>
      <c r="L31" s="120"/>
      <c r="M31" s="120"/>
      <c r="N31" s="120"/>
      <c r="O31" s="120"/>
      <c r="P31" s="120"/>
      <c r="Q31" s="120"/>
      <c r="R31" s="120"/>
      <c r="S31" s="120"/>
      <c r="T31" s="120"/>
      <c r="U31" s="120"/>
      <c r="V31" s="120"/>
      <c r="W31" s="120"/>
      <c r="X31" s="120" t="n">
        <v>3</v>
      </c>
      <c r="Y31" s="120"/>
      <c r="Z31" s="120"/>
      <c r="AA31" s="120"/>
      <c r="AB31" s="120"/>
      <c r="AC31" s="88" t="n">
        <v>3</v>
      </c>
      <c r="AD31" s="197" t="s">
        <v>357</v>
      </c>
    </row>
    <row r="32" customFormat="false" ht="24.75" hidden="false" customHeight="true" outlineLevel="0" collapsed="false">
      <c r="A32" s="161" t="s">
        <v>358</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t="n">
        <v>2</v>
      </c>
      <c r="Z32" s="148"/>
      <c r="AA32" s="148"/>
      <c r="AB32" s="148"/>
      <c r="AC32" s="149" t="n">
        <v>2</v>
      </c>
      <c r="AD32" s="198" t="s">
        <v>359</v>
      </c>
    </row>
    <row r="33" customFormat="false" ht="25.5" hidden="false" customHeight="true" outlineLevel="0" collapsed="false">
      <c r="A33" s="73" t="s">
        <v>54</v>
      </c>
      <c r="B33" s="199" t="n">
        <v>270</v>
      </c>
      <c r="C33" s="172" t="n">
        <v>326</v>
      </c>
      <c r="D33" s="172" t="n">
        <v>588</v>
      </c>
      <c r="E33" s="172" t="n">
        <v>611</v>
      </c>
      <c r="F33" s="172" t="n">
        <v>145</v>
      </c>
      <c r="G33" s="172" t="n">
        <v>1940</v>
      </c>
      <c r="H33" s="172" t="n">
        <v>64</v>
      </c>
      <c r="I33" s="172" t="n">
        <v>823</v>
      </c>
      <c r="J33" s="172" t="n">
        <v>658</v>
      </c>
      <c r="K33" s="172" t="n">
        <v>87</v>
      </c>
      <c r="L33" s="172" t="n">
        <v>29</v>
      </c>
      <c r="M33" s="172" t="n">
        <v>216</v>
      </c>
      <c r="N33" s="172" t="n">
        <v>1219</v>
      </c>
      <c r="O33" s="172" t="n">
        <v>41</v>
      </c>
      <c r="P33" s="172" t="n">
        <v>32</v>
      </c>
      <c r="Q33" s="172" t="n">
        <v>75</v>
      </c>
      <c r="R33" s="172" t="n">
        <v>96</v>
      </c>
      <c r="S33" s="172" t="n">
        <v>41</v>
      </c>
      <c r="T33" s="172" t="n">
        <v>285</v>
      </c>
      <c r="U33" s="172" t="n">
        <v>237</v>
      </c>
      <c r="V33" s="172" t="n">
        <v>3</v>
      </c>
      <c r="W33" s="172" t="n">
        <v>11221</v>
      </c>
      <c r="X33" s="172" t="n">
        <v>11363</v>
      </c>
      <c r="Y33" s="172" t="n">
        <v>478</v>
      </c>
      <c r="Z33" s="172" t="n">
        <v>1899</v>
      </c>
      <c r="AA33" s="172" t="n">
        <v>285</v>
      </c>
      <c r="AB33" s="172" t="n">
        <v>163</v>
      </c>
      <c r="AC33" s="175" t="n">
        <v>25409</v>
      </c>
      <c r="AD33" s="198" t="s">
        <v>54</v>
      </c>
    </row>
    <row r="34" customFormat="false" ht="12.75" hidden="false" customHeight="true" outlineLevel="0" collapsed="false">
      <c r="A34" s="93"/>
      <c r="B34" s="200" t="s">
        <v>332</v>
      </c>
      <c r="C34" s="200"/>
      <c r="D34" s="200"/>
      <c r="E34" s="200"/>
      <c r="F34" s="200"/>
      <c r="G34" s="200"/>
      <c r="H34" s="200"/>
      <c r="I34" s="200"/>
      <c r="J34" s="200"/>
      <c r="K34" s="200"/>
      <c r="L34" s="200"/>
      <c r="M34" s="200"/>
      <c r="N34" s="200"/>
      <c r="O34" s="200" t="s">
        <v>332</v>
      </c>
      <c r="P34" s="200"/>
      <c r="Q34" s="200"/>
      <c r="R34" s="200"/>
      <c r="S34" s="200"/>
      <c r="T34" s="200"/>
      <c r="U34" s="200"/>
      <c r="V34" s="200"/>
      <c r="W34" s="200"/>
      <c r="X34" s="200"/>
      <c r="Y34" s="200"/>
      <c r="Z34" s="200"/>
      <c r="AA34" s="200"/>
      <c r="AB34" s="200"/>
      <c r="AC34" s="200"/>
      <c r="AD34" s="198"/>
    </row>
    <row r="35" customFormat="false" ht="12.75" hidden="false" customHeight="false" outlineLevel="0" collapsed="false">
      <c r="A35" s="80"/>
      <c r="B35" s="201" t="n">
        <v>32.3</v>
      </c>
      <c r="C35" s="201"/>
      <c r="D35" s="201"/>
      <c r="E35" s="201"/>
      <c r="F35" s="201"/>
      <c r="G35" s="201"/>
      <c r="H35" s="202"/>
      <c r="I35" s="203" t="n">
        <v>31.1</v>
      </c>
      <c r="J35" s="203" t="n">
        <v>31.2</v>
      </c>
      <c r="K35" s="204"/>
      <c r="L35" s="204"/>
      <c r="M35" s="204"/>
      <c r="N35" s="204"/>
      <c r="O35" s="201" t="n">
        <v>31.4</v>
      </c>
      <c r="P35" s="201"/>
      <c r="Q35" s="201"/>
      <c r="R35" s="201"/>
      <c r="S35" s="201"/>
      <c r="T35" s="201"/>
      <c r="U35" s="205" t="n">
        <v>7</v>
      </c>
      <c r="V35" s="201" t="n">
        <v>57</v>
      </c>
      <c r="W35" s="201" t="n">
        <v>32.4</v>
      </c>
      <c r="X35" s="201" t="n">
        <v>34.3</v>
      </c>
      <c r="Y35" s="201" t="n">
        <v>59</v>
      </c>
      <c r="Z35" s="206"/>
      <c r="AA35" s="206"/>
      <c r="AB35" s="206"/>
      <c r="AC35" s="206"/>
      <c r="AD35" s="198"/>
    </row>
    <row r="36" customFormat="false" ht="25.5" hidden="false" customHeight="false" outlineLevel="0" collapsed="false">
      <c r="A36" s="207" t="s">
        <v>360</v>
      </c>
      <c r="B36" s="208" t="n">
        <v>5</v>
      </c>
      <c r="C36" s="208" t="n">
        <v>7</v>
      </c>
      <c r="D36" s="208" t="n">
        <v>9</v>
      </c>
      <c r="E36" s="208" t="n">
        <v>11</v>
      </c>
      <c r="F36" s="208" t="n">
        <v>1</v>
      </c>
      <c r="G36" s="208" t="n">
        <v>33</v>
      </c>
      <c r="H36" s="202"/>
      <c r="I36" s="208" t="n">
        <v>38</v>
      </c>
      <c r="J36" s="208" t="n">
        <v>9</v>
      </c>
      <c r="K36" s="208"/>
      <c r="L36" s="208"/>
      <c r="M36" s="208"/>
      <c r="N36" s="208" t="n">
        <v>38</v>
      </c>
      <c r="O36" s="209" t="n">
        <v>2</v>
      </c>
      <c r="P36" s="209" t="n">
        <v>2</v>
      </c>
      <c r="Q36" s="209" t="n">
        <v>3</v>
      </c>
      <c r="R36" s="209" t="n">
        <v>4</v>
      </c>
      <c r="S36" s="209"/>
      <c r="T36" s="209" t="n">
        <v>11</v>
      </c>
      <c r="U36" s="205"/>
      <c r="V36" s="205"/>
      <c r="W36" s="182" t="n">
        <v>258</v>
      </c>
      <c r="X36" s="205" t="n">
        <v>10</v>
      </c>
      <c r="Y36" s="205" t="n">
        <v>45</v>
      </c>
      <c r="Z36" s="205"/>
      <c r="AA36" s="205"/>
      <c r="AB36" s="205"/>
      <c r="AC36" s="205" t="n">
        <v>313</v>
      </c>
      <c r="AD36" s="197" t="s">
        <v>361</v>
      </c>
    </row>
    <row r="37" s="186" customFormat="true" ht="36" hidden="false" customHeight="true" outlineLevel="0" collapsed="false">
      <c r="A37" s="29" t="s">
        <v>362</v>
      </c>
      <c r="B37" s="29"/>
      <c r="C37" s="29"/>
      <c r="D37" s="29"/>
      <c r="E37" s="29"/>
      <c r="F37" s="29"/>
      <c r="G37" s="29"/>
      <c r="H37" s="29"/>
      <c r="I37" s="29"/>
      <c r="J37" s="29"/>
      <c r="K37" s="29"/>
      <c r="L37" s="29"/>
      <c r="M37" s="29"/>
      <c r="N37" s="29"/>
      <c r="O37" s="29" t="s">
        <v>363</v>
      </c>
      <c r="P37" s="29"/>
      <c r="Q37" s="29"/>
      <c r="R37" s="29"/>
      <c r="S37" s="29"/>
      <c r="T37" s="29"/>
      <c r="U37" s="29"/>
      <c r="V37" s="29"/>
      <c r="W37" s="29"/>
      <c r="X37" s="29"/>
      <c r="Y37" s="29"/>
      <c r="Z37" s="29"/>
      <c r="AA37" s="29"/>
      <c r="AB37" s="29"/>
      <c r="AC37" s="29"/>
      <c r="AD37" s="29"/>
    </row>
  </sheetData>
  <sheetProtection sheet="true" objects="true" scenarios="true"/>
  <mergeCells count="46">
    <mergeCell ref="A1:AD1"/>
    <mergeCell ref="B2:G2"/>
    <mergeCell ref="H2:N2"/>
    <mergeCell ref="O2:T2"/>
    <mergeCell ref="U2:U5"/>
    <mergeCell ref="V2:V5"/>
    <mergeCell ref="W2:AC2"/>
    <mergeCell ref="A3:A5"/>
    <mergeCell ref="B3:B5"/>
    <mergeCell ref="C3:C5"/>
    <mergeCell ref="D3:D5"/>
    <mergeCell ref="E3:E5"/>
    <mergeCell ref="F3:F5"/>
    <mergeCell ref="G3:G5"/>
    <mergeCell ref="H3:N3"/>
    <mergeCell ref="O3:O5"/>
    <mergeCell ref="P3:P5"/>
    <mergeCell ref="Q3:Q5"/>
    <mergeCell ref="R3:R5"/>
    <mergeCell ref="S3:S5"/>
    <mergeCell ref="T3:T5"/>
    <mergeCell ref="W3:AC3"/>
    <mergeCell ref="AD3:AD5"/>
    <mergeCell ref="H4:I4"/>
    <mergeCell ref="J4:J5"/>
    <mergeCell ref="K4:K5"/>
    <mergeCell ref="L4:L5"/>
    <mergeCell ref="M4:M5"/>
    <mergeCell ref="N4:N5"/>
    <mergeCell ref="W4:W5"/>
    <mergeCell ref="X4:X5"/>
    <mergeCell ref="Y4:Y5"/>
    <mergeCell ref="Z4:Z5"/>
    <mergeCell ref="AA4:AA5"/>
    <mergeCell ref="AB4:AB5"/>
    <mergeCell ref="AC4:AC5"/>
    <mergeCell ref="B34:N34"/>
    <mergeCell ref="O34:AC34"/>
    <mergeCell ref="B35:G35"/>
    <mergeCell ref="H35:H36"/>
    <mergeCell ref="K35:N35"/>
    <mergeCell ref="O35:T35"/>
    <mergeCell ref="U35:U36"/>
    <mergeCell ref="Z35:AC35"/>
    <mergeCell ref="A37:N37"/>
    <mergeCell ref="O37:AD37"/>
  </mergeCells>
  <printOptions headings="false" gridLines="false" gridLinesSet="true" horizontalCentered="false" verticalCentered="false"/>
  <pageMargins left="0.7875" right="0.7875"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9" width="17.56"/>
    <col collapsed="false" customWidth="true" hidden="false" outlineLevel="0" max="32" min="2" style="39" width="9.7"/>
    <col collapsed="false" customWidth="false" hidden="false" outlineLevel="0" max="257" min="33" style="39" width="11.42"/>
  </cols>
  <sheetData>
    <row r="1" s="152" customFormat="true" ht="30" hidden="false" customHeight="true" outlineLevel="0" collapsed="false">
      <c r="A1" s="23" t="s">
        <v>364</v>
      </c>
      <c r="B1" s="23"/>
      <c r="C1" s="23"/>
      <c r="D1" s="23"/>
      <c r="E1" s="23"/>
      <c r="F1" s="23"/>
      <c r="G1" s="23"/>
      <c r="H1" s="23"/>
      <c r="I1" s="23"/>
      <c r="J1" s="23"/>
      <c r="K1" s="23"/>
      <c r="L1" s="23"/>
      <c r="M1" s="23"/>
      <c r="N1" s="23"/>
      <c r="O1" s="23"/>
      <c r="P1" s="23"/>
      <c r="Q1" s="23"/>
      <c r="R1" s="23"/>
      <c r="S1" s="23"/>
      <c r="T1" s="23"/>
      <c r="U1" s="23"/>
      <c r="V1" s="23"/>
      <c r="W1" s="23"/>
      <c r="X1" s="23"/>
      <c r="Y1" s="23"/>
      <c r="Z1" s="23"/>
      <c r="AA1" s="156"/>
      <c r="AB1" s="156"/>
    </row>
    <row r="2" s="22" customFormat="true" ht="23.1" hidden="false" customHeight="true" outlineLevel="0" collapsed="false">
      <c r="A2" s="24" t="n">
        <v>9</v>
      </c>
      <c r="B2" s="23" t="s">
        <v>55</v>
      </c>
      <c r="C2" s="23"/>
      <c r="D2" s="23"/>
      <c r="E2" s="23"/>
      <c r="F2" s="23"/>
      <c r="G2" s="23"/>
      <c r="H2" s="23"/>
      <c r="I2" s="23" t="s">
        <v>56</v>
      </c>
      <c r="J2" s="23"/>
      <c r="K2" s="23"/>
      <c r="L2" s="23"/>
      <c r="M2" s="23" t="s">
        <v>365</v>
      </c>
      <c r="N2" s="23"/>
      <c r="O2" s="23"/>
      <c r="P2" s="23"/>
      <c r="Q2" s="23"/>
      <c r="R2" s="23"/>
      <c r="S2" s="23"/>
      <c r="T2" s="23" t="s">
        <v>366</v>
      </c>
      <c r="U2" s="23" t="s">
        <v>367</v>
      </c>
      <c r="V2" s="23"/>
      <c r="W2" s="23"/>
      <c r="X2" s="23" t="s">
        <v>368</v>
      </c>
      <c r="Y2" s="23"/>
      <c r="Z2" s="26" t="n">
        <v>9</v>
      </c>
    </row>
    <row r="3" s="22" customFormat="true" ht="23.1" hidden="false" customHeight="true" outlineLevel="0" collapsed="false">
      <c r="A3" s="27" t="s">
        <v>201</v>
      </c>
      <c r="B3" s="23" t="s">
        <v>54</v>
      </c>
      <c r="C3" s="28" t="s">
        <v>59</v>
      </c>
      <c r="D3" s="28"/>
      <c r="E3" s="28"/>
      <c r="F3" s="28"/>
      <c r="G3" s="29" t="s">
        <v>280</v>
      </c>
      <c r="H3" s="29" t="s">
        <v>369</v>
      </c>
      <c r="I3" s="29" t="s">
        <v>62</v>
      </c>
      <c r="J3" s="23" t="s">
        <v>63</v>
      </c>
      <c r="K3" s="23"/>
      <c r="L3" s="23"/>
      <c r="M3" s="23" t="s">
        <v>64</v>
      </c>
      <c r="N3" s="23"/>
      <c r="O3" s="23"/>
      <c r="P3" s="23"/>
      <c r="Q3" s="23" t="s">
        <v>370</v>
      </c>
      <c r="R3" s="23" t="s">
        <v>371</v>
      </c>
      <c r="S3" s="28" t="s">
        <v>372</v>
      </c>
      <c r="T3" s="23"/>
      <c r="U3" s="23" t="s">
        <v>373</v>
      </c>
      <c r="V3" s="210" t="s">
        <v>374</v>
      </c>
      <c r="W3" s="210"/>
      <c r="X3" s="23" t="s">
        <v>375</v>
      </c>
      <c r="Y3" s="23" t="s">
        <v>376</v>
      </c>
      <c r="Z3" s="27" t="s">
        <v>206</v>
      </c>
    </row>
    <row r="4" s="22" customFormat="true" ht="23.1" hidden="false" customHeight="true" outlineLevel="0" collapsed="false">
      <c r="A4" s="27"/>
      <c r="B4" s="27"/>
      <c r="C4" s="23" t="s">
        <v>71</v>
      </c>
      <c r="D4" s="23" t="s">
        <v>72</v>
      </c>
      <c r="E4" s="29" t="s">
        <v>73</v>
      </c>
      <c r="F4" s="29" t="s">
        <v>74</v>
      </c>
      <c r="G4" s="29"/>
      <c r="H4" s="29"/>
      <c r="I4" s="29"/>
      <c r="J4" s="23" t="s">
        <v>283</v>
      </c>
      <c r="K4" s="23" t="s">
        <v>284</v>
      </c>
      <c r="L4" s="23" t="s">
        <v>285</v>
      </c>
      <c r="M4" s="28" t="s">
        <v>286</v>
      </c>
      <c r="N4" s="23" t="s">
        <v>377</v>
      </c>
      <c r="O4" s="23" t="s">
        <v>378</v>
      </c>
      <c r="P4" s="23" t="s">
        <v>54</v>
      </c>
      <c r="Q4" s="23"/>
      <c r="R4" s="23"/>
      <c r="S4" s="28"/>
      <c r="T4" s="23"/>
      <c r="U4" s="23"/>
      <c r="V4" s="200" t="s">
        <v>379</v>
      </c>
      <c r="W4" s="200" t="s">
        <v>380</v>
      </c>
      <c r="X4" s="23"/>
      <c r="Y4" s="23"/>
      <c r="Z4" s="23"/>
    </row>
    <row r="5" s="22" customFormat="true" ht="69" hidden="false" customHeight="true" outlineLevel="0" collapsed="false">
      <c r="A5" s="27"/>
      <c r="B5" s="27"/>
      <c r="C5" s="27"/>
      <c r="D5" s="27"/>
      <c r="E5" s="29"/>
      <c r="F5" s="29"/>
      <c r="G5" s="29"/>
      <c r="H5" s="29"/>
      <c r="I5" s="29"/>
      <c r="J5" s="23"/>
      <c r="K5" s="23"/>
      <c r="L5" s="23"/>
      <c r="M5" s="28"/>
      <c r="N5" s="23"/>
      <c r="O5" s="23"/>
      <c r="P5" s="23"/>
      <c r="Q5" s="23"/>
      <c r="R5" s="23"/>
      <c r="S5" s="28"/>
      <c r="T5" s="23"/>
      <c r="U5" s="23"/>
      <c r="V5" s="200"/>
      <c r="W5" s="200"/>
      <c r="X5" s="23"/>
      <c r="Y5" s="23"/>
      <c r="Z5" s="23"/>
    </row>
    <row r="6" customFormat="false" ht="12.75" hidden="false" customHeight="false" outlineLevel="0" collapsed="false">
      <c r="A6" s="153" t="s">
        <v>122</v>
      </c>
      <c r="B6" s="150" t="n">
        <v>294</v>
      </c>
      <c r="C6" s="128" t="n">
        <v>6</v>
      </c>
      <c r="D6" s="128" t="n">
        <v>66</v>
      </c>
      <c r="E6" s="128" t="n">
        <v>50</v>
      </c>
      <c r="F6" s="128" t="n">
        <v>36</v>
      </c>
      <c r="G6" s="128" t="n">
        <v>212</v>
      </c>
      <c r="H6" s="128" t="n">
        <v>116</v>
      </c>
      <c r="I6" s="128" t="n">
        <v>9</v>
      </c>
      <c r="J6" s="128" t="n">
        <v>17</v>
      </c>
      <c r="K6" s="128" t="n">
        <v>20</v>
      </c>
      <c r="L6" s="128" t="n">
        <v>67</v>
      </c>
      <c r="M6" s="128" t="n">
        <v>45</v>
      </c>
      <c r="N6" s="128" t="n">
        <v>65</v>
      </c>
      <c r="O6" s="128" t="n">
        <v>12</v>
      </c>
      <c r="P6" s="128" t="n">
        <v>226</v>
      </c>
      <c r="Q6" s="128" t="n">
        <v>6</v>
      </c>
      <c r="R6" s="128" t="n">
        <v>9</v>
      </c>
      <c r="S6" s="211" t="n">
        <v>44</v>
      </c>
      <c r="T6" s="211" t="n">
        <v>5</v>
      </c>
      <c r="U6" s="211" t="n">
        <v>1</v>
      </c>
      <c r="V6" s="128" t="n">
        <v>2</v>
      </c>
      <c r="W6" s="128" t="n">
        <v>1</v>
      </c>
      <c r="X6" s="128" t="n">
        <v>3</v>
      </c>
      <c r="Y6" s="151"/>
      <c r="Z6" s="103" t="s">
        <v>168</v>
      </c>
    </row>
    <row r="7" customFormat="false" ht="12.75" hidden="false" customHeight="false" outlineLevel="0" collapsed="false">
      <c r="A7" s="80" t="s">
        <v>123</v>
      </c>
      <c r="B7" s="119" t="n">
        <v>385</v>
      </c>
      <c r="C7" s="120" t="n">
        <v>11</v>
      </c>
      <c r="D7" s="120" t="n">
        <v>68</v>
      </c>
      <c r="E7" s="120" t="n">
        <v>80</v>
      </c>
      <c r="F7" s="120" t="n">
        <v>68</v>
      </c>
      <c r="G7" s="120" t="n">
        <v>277</v>
      </c>
      <c r="H7" s="120" t="n">
        <v>136</v>
      </c>
      <c r="I7" s="120" t="n">
        <v>24</v>
      </c>
      <c r="J7" s="120" t="n">
        <v>35</v>
      </c>
      <c r="K7" s="120" t="n">
        <v>42</v>
      </c>
      <c r="L7" s="120" t="n">
        <v>33</v>
      </c>
      <c r="M7" s="120" t="n">
        <v>47</v>
      </c>
      <c r="N7" s="120" t="n">
        <v>81</v>
      </c>
      <c r="O7" s="120" t="n">
        <v>15</v>
      </c>
      <c r="P7" s="120" t="n">
        <v>253</v>
      </c>
      <c r="Q7" s="120" t="n">
        <v>21</v>
      </c>
      <c r="R7" s="120" t="n">
        <v>19</v>
      </c>
      <c r="S7" s="120" t="n">
        <v>68</v>
      </c>
      <c r="T7" s="120" t="n">
        <v>67</v>
      </c>
      <c r="U7" s="120" t="n">
        <v>3</v>
      </c>
      <c r="V7" s="120" t="n">
        <v>4</v>
      </c>
      <c r="W7" s="120"/>
      <c r="X7" s="120" t="n">
        <v>6</v>
      </c>
      <c r="Y7" s="88" t="n">
        <v>1</v>
      </c>
      <c r="Z7" s="35" t="s">
        <v>169</v>
      </c>
    </row>
    <row r="8" customFormat="false" ht="12.75" hidden="false" customHeight="false" outlineLevel="0" collapsed="false">
      <c r="A8" s="80" t="s">
        <v>124</v>
      </c>
      <c r="B8" s="119" t="n">
        <v>112</v>
      </c>
      <c r="C8" s="120" t="n">
        <v>5</v>
      </c>
      <c r="D8" s="120" t="n">
        <v>7</v>
      </c>
      <c r="E8" s="120" t="n">
        <v>32</v>
      </c>
      <c r="F8" s="120" t="n">
        <v>6</v>
      </c>
      <c r="G8" s="120" t="n">
        <v>63</v>
      </c>
      <c r="H8" s="120" t="n">
        <v>56</v>
      </c>
      <c r="I8" s="120" t="n">
        <v>5</v>
      </c>
      <c r="J8" s="120" t="n">
        <v>8</v>
      </c>
      <c r="K8" s="120" t="n">
        <v>6</v>
      </c>
      <c r="L8" s="120" t="n">
        <v>21</v>
      </c>
      <c r="M8" s="120" t="n">
        <v>8</v>
      </c>
      <c r="N8" s="120" t="n">
        <v>19</v>
      </c>
      <c r="O8" s="120" t="n">
        <v>13</v>
      </c>
      <c r="P8" s="120" t="n">
        <v>75</v>
      </c>
      <c r="Q8" s="120"/>
      <c r="R8" s="120"/>
      <c r="S8" s="120" t="n">
        <v>32</v>
      </c>
      <c r="T8" s="120" t="n">
        <v>21</v>
      </c>
      <c r="U8" s="120" t="n">
        <v>1</v>
      </c>
      <c r="V8" s="120" t="n">
        <v>4</v>
      </c>
      <c r="W8" s="120" t="n">
        <v>1</v>
      </c>
      <c r="X8" s="120"/>
      <c r="Y8" s="88"/>
      <c r="Z8" s="35" t="s">
        <v>170</v>
      </c>
    </row>
    <row r="9" customFormat="false" ht="12.75" hidden="false" customHeight="false" outlineLevel="0" collapsed="false">
      <c r="A9" s="80" t="s">
        <v>125</v>
      </c>
      <c r="B9" s="119" t="n">
        <v>8</v>
      </c>
      <c r="C9" s="120"/>
      <c r="D9" s="120" t="n">
        <v>3</v>
      </c>
      <c r="E9" s="120"/>
      <c r="F9" s="120" t="n">
        <v>1</v>
      </c>
      <c r="G9" s="120" t="n">
        <v>5</v>
      </c>
      <c r="H9" s="120" t="n">
        <v>4</v>
      </c>
      <c r="I9" s="120"/>
      <c r="J9" s="120"/>
      <c r="K9" s="120"/>
      <c r="L9" s="120" t="n">
        <v>2</v>
      </c>
      <c r="M9" s="120" t="n">
        <v>2</v>
      </c>
      <c r="N9" s="120" t="n">
        <v>4</v>
      </c>
      <c r="O9" s="120"/>
      <c r="P9" s="120" t="n">
        <v>8</v>
      </c>
      <c r="Q9" s="120"/>
      <c r="R9" s="120"/>
      <c r="S9" s="120"/>
      <c r="T9" s="120" t="n">
        <v>3</v>
      </c>
      <c r="U9" s="120"/>
      <c r="V9" s="120"/>
      <c r="W9" s="120"/>
      <c r="X9" s="120"/>
      <c r="Y9" s="88"/>
      <c r="Z9" s="35" t="s">
        <v>171</v>
      </c>
    </row>
    <row r="10" customFormat="false" ht="12.75" hidden="false" customHeight="false" outlineLevel="0" collapsed="false">
      <c r="A10" s="80" t="s">
        <v>126</v>
      </c>
      <c r="B10" s="119" t="n">
        <v>26</v>
      </c>
      <c r="C10" s="120"/>
      <c r="D10" s="120" t="n">
        <v>7</v>
      </c>
      <c r="E10" s="120" t="n">
        <v>2</v>
      </c>
      <c r="F10" s="120" t="n">
        <v>4</v>
      </c>
      <c r="G10" s="120" t="n">
        <v>25</v>
      </c>
      <c r="H10" s="120" t="n">
        <v>6</v>
      </c>
      <c r="I10" s="120"/>
      <c r="J10" s="120"/>
      <c r="K10" s="120" t="n">
        <v>2</v>
      </c>
      <c r="L10" s="120" t="n">
        <v>6</v>
      </c>
      <c r="M10" s="120" t="n">
        <v>5</v>
      </c>
      <c r="N10" s="120" t="n">
        <v>8</v>
      </c>
      <c r="O10" s="120"/>
      <c r="P10" s="120" t="n">
        <v>21</v>
      </c>
      <c r="Q10" s="120" t="n">
        <v>3</v>
      </c>
      <c r="R10" s="120"/>
      <c r="S10" s="120" t="n">
        <v>2</v>
      </c>
      <c r="T10" s="120" t="n">
        <v>1</v>
      </c>
      <c r="U10" s="120"/>
      <c r="V10" s="120"/>
      <c r="W10" s="120"/>
      <c r="X10" s="120"/>
      <c r="Y10" s="88"/>
      <c r="Z10" s="35" t="s">
        <v>172</v>
      </c>
    </row>
    <row r="11" customFormat="false" ht="24.75" hidden="false" customHeight="true" outlineLevel="0" collapsed="false">
      <c r="A11" s="80" t="s">
        <v>127</v>
      </c>
      <c r="B11" s="119" t="n">
        <v>7</v>
      </c>
      <c r="C11" s="120"/>
      <c r="D11" s="120"/>
      <c r="E11" s="120" t="n">
        <v>1</v>
      </c>
      <c r="F11" s="120"/>
      <c r="G11" s="120" t="n">
        <v>7</v>
      </c>
      <c r="H11" s="120" t="n">
        <v>4</v>
      </c>
      <c r="I11" s="120"/>
      <c r="J11" s="120" t="n">
        <v>1</v>
      </c>
      <c r="K11" s="120"/>
      <c r="L11" s="120" t="n">
        <v>2</v>
      </c>
      <c r="M11" s="120" t="n">
        <v>1</v>
      </c>
      <c r="N11" s="120" t="n">
        <v>2</v>
      </c>
      <c r="O11" s="120"/>
      <c r="P11" s="120" t="n">
        <v>6</v>
      </c>
      <c r="Q11" s="120"/>
      <c r="R11" s="120"/>
      <c r="S11" s="120" t="n">
        <v>1</v>
      </c>
      <c r="T11" s="120"/>
      <c r="U11" s="120"/>
      <c r="V11" s="120"/>
      <c r="W11" s="120"/>
      <c r="X11" s="120"/>
      <c r="Y11" s="88"/>
      <c r="Z11" s="35" t="s">
        <v>173</v>
      </c>
    </row>
    <row r="12" customFormat="false" ht="12.75" hidden="false" customHeight="false" outlineLevel="0" collapsed="false">
      <c r="A12" s="80" t="s">
        <v>128</v>
      </c>
      <c r="B12" s="119" t="n">
        <v>10</v>
      </c>
      <c r="C12" s="120"/>
      <c r="D12" s="120"/>
      <c r="E12" s="120" t="n">
        <v>3</v>
      </c>
      <c r="F12" s="120"/>
      <c r="G12" s="120" t="n">
        <v>7</v>
      </c>
      <c r="H12" s="120" t="n">
        <v>4</v>
      </c>
      <c r="I12" s="120"/>
      <c r="J12" s="120" t="n">
        <v>1</v>
      </c>
      <c r="K12" s="120" t="n">
        <v>1</v>
      </c>
      <c r="L12" s="120"/>
      <c r="M12" s="120" t="n">
        <v>1</v>
      </c>
      <c r="N12" s="120" t="n">
        <v>4</v>
      </c>
      <c r="O12" s="120"/>
      <c r="P12" s="120" t="n">
        <v>7</v>
      </c>
      <c r="Q12" s="120"/>
      <c r="R12" s="120"/>
      <c r="S12" s="120" t="n">
        <v>3</v>
      </c>
      <c r="T12" s="120"/>
      <c r="U12" s="120"/>
      <c r="V12" s="120"/>
      <c r="W12" s="120"/>
      <c r="X12" s="120"/>
      <c r="Y12" s="88"/>
      <c r="Z12" s="35" t="s">
        <v>174</v>
      </c>
    </row>
    <row r="13" customFormat="false" ht="12.75" hidden="false" customHeight="false" outlineLevel="0" collapsed="false">
      <c r="A13" s="80" t="s">
        <v>129</v>
      </c>
      <c r="B13" s="119" t="n">
        <v>14</v>
      </c>
      <c r="C13" s="120"/>
      <c r="D13" s="120" t="n">
        <v>6</v>
      </c>
      <c r="E13" s="120"/>
      <c r="F13" s="120" t="n">
        <v>2</v>
      </c>
      <c r="G13" s="120" t="n">
        <v>11</v>
      </c>
      <c r="H13" s="120" t="n">
        <v>5</v>
      </c>
      <c r="I13" s="120"/>
      <c r="J13" s="120"/>
      <c r="K13" s="120" t="n">
        <v>2</v>
      </c>
      <c r="L13" s="120" t="n">
        <v>2</v>
      </c>
      <c r="M13" s="120" t="n">
        <v>5</v>
      </c>
      <c r="N13" s="120" t="n">
        <v>5</v>
      </c>
      <c r="O13" s="120"/>
      <c r="P13" s="120" t="n">
        <v>14</v>
      </c>
      <c r="Q13" s="120"/>
      <c r="R13" s="120"/>
      <c r="S13" s="120"/>
      <c r="T13" s="120"/>
      <c r="U13" s="120"/>
      <c r="V13" s="120"/>
      <c r="W13" s="120"/>
      <c r="X13" s="120"/>
      <c r="Y13" s="88"/>
      <c r="Z13" s="35" t="s">
        <v>175</v>
      </c>
    </row>
    <row r="14" customFormat="false" ht="12.75" hidden="false" customHeight="false" outlineLevel="0" collapsed="false">
      <c r="A14" s="80" t="s">
        <v>130</v>
      </c>
      <c r="B14" s="119" t="n">
        <v>21</v>
      </c>
      <c r="C14" s="120"/>
      <c r="D14" s="120" t="n">
        <v>3</v>
      </c>
      <c r="E14" s="120" t="n">
        <v>4</v>
      </c>
      <c r="F14" s="120" t="n">
        <v>2</v>
      </c>
      <c r="G14" s="120" t="n">
        <v>17</v>
      </c>
      <c r="H14" s="120" t="n">
        <v>9</v>
      </c>
      <c r="I14" s="120"/>
      <c r="J14" s="120" t="n">
        <v>2</v>
      </c>
      <c r="K14" s="120"/>
      <c r="L14" s="120" t="n">
        <v>6</v>
      </c>
      <c r="M14" s="120" t="n">
        <v>7</v>
      </c>
      <c r="N14" s="120" t="n">
        <v>2</v>
      </c>
      <c r="O14" s="120"/>
      <c r="P14" s="120" t="n">
        <v>17</v>
      </c>
      <c r="Q14" s="120"/>
      <c r="R14" s="120"/>
      <c r="S14" s="120" t="n">
        <v>4</v>
      </c>
      <c r="T14" s="120" t="n">
        <v>1</v>
      </c>
      <c r="U14" s="120"/>
      <c r="V14" s="120"/>
      <c r="W14" s="120"/>
      <c r="X14" s="120" t="n">
        <v>4</v>
      </c>
      <c r="Y14" s="88"/>
      <c r="Z14" s="35" t="s">
        <v>176</v>
      </c>
    </row>
    <row r="15" customFormat="false" ht="12.75" hidden="false" customHeight="false" outlineLevel="0" collapsed="false">
      <c r="A15" s="80" t="s">
        <v>259</v>
      </c>
      <c r="B15" s="119" t="n">
        <v>71</v>
      </c>
      <c r="C15" s="120" t="n">
        <v>3</v>
      </c>
      <c r="D15" s="120" t="n">
        <v>12</v>
      </c>
      <c r="E15" s="120" t="n">
        <v>20</v>
      </c>
      <c r="F15" s="120" t="n">
        <v>10</v>
      </c>
      <c r="G15" s="120" t="n">
        <v>51</v>
      </c>
      <c r="H15" s="120" t="n">
        <v>12</v>
      </c>
      <c r="I15" s="120" t="n">
        <v>3</v>
      </c>
      <c r="J15" s="120" t="n">
        <v>1</v>
      </c>
      <c r="K15" s="120" t="n">
        <v>5</v>
      </c>
      <c r="L15" s="120" t="n">
        <v>7</v>
      </c>
      <c r="M15" s="120" t="n">
        <v>15</v>
      </c>
      <c r="N15" s="120" t="n">
        <v>16</v>
      </c>
      <c r="O15" s="120" t="n">
        <v>3</v>
      </c>
      <c r="P15" s="120" t="n">
        <v>47</v>
      </c>
      <c r="Q15" s="120"/>
      <c r="R15" s="120" t="n">
        <v>4</v>
      </c>
      <c r="S15" s="120" t="n">
        <v>17</v>
      </c>
      <c r="T15" s="120" t="n">
        <v>4</v>
      </c>
      <c r="U15" s="120"/>
      <c r="V15" s="120"/>
      <c r="W15" s="120" t="n">
        <v>1</v>
      </c>
      <c r="X15" s="120" t="n">
        <v>1</v>
      </c>
      <c r="Y15" s="88" t="n">
        <v>1</v>
      </c>
      <c r="Z15" s="35" t="s">
        <v>177</v>
      </c>
    </row>
    <row r="16" customFormat="false" ht="24.75" hidden="false" customHeight="true" outlineLevel="0" collapsed="false">
      <c r="A16" s="80" t="s">
        <v>132</v>
      </c>
      <c r="B16" s="119" t="n">
        <v>149</v>
      </c>
      <c r="C16" s="120" t="n">
        <v>10</v>
      </c>
      <c r="D16" s="120" t="n">
        <v>26</v>
      </c>
      <c r="E16" s="120" t="n">
        <v>42</v>
      </c>
      <c r="F16" s="120" t="n">
        <v>23</v>
      </c>
      <c r="G16" s="120" t="n">
        <v>107</v>
      </c>
      <c r="H16" s="120" t="n">
        <v>56</v>
      </c>
      <c r="I16" s="120" t="n">
        <v>5</v>
      </c>
      <c r="J16" s="120" t="n">
        <v>7</v>
      </c>
      <c r="K16" s="120" t="n">
        <v>10</v>
      </c>
      <c r="L16" s="120" t="n">
        <v>20</v>
      </c>
      <c r="M16" s="120" t="n">
        <v>24</v>
      </c>
      <c r="N16" s="120" t="n">
        <v>30</v>
      </c>
      <c r="O16" s="120" t="n">
        <v>2</v>
      </c>
      <c r="P16" s="120" t="n">
        <v>93</v>
      </c>
      <c r="Q16" s="120" t="n">
        <v>1</v>
      </c>
      <c r="R16" s="120" t="n">
        <v>8</v>
      </c>
      <c r="S16" s="120" t="n">
        <v>42</v>
      </c>
      <c r="T16" s="120" t="n">
        <v>12</v>
      </c>
      <c r="U16" s="120"/>
      <c r="V16" s="120" t="n">
        <v>1</v>
      </c>
      <c r="W16" s="120"/>
      <c r="X16" s="120" t="n">
        <v>4</v>
      </c>
      <c r="Y16" s="88" t="n">
        <v>2</v>
      </c>
      <c r="Z16" s="35" t="s">
        <v>178</v>
      </c>
    </row>
    <row r="17" customFormat="false" ht="12.75" hidden="false" customHeight="false" outlineLevel="0" collapsed="false">
      <c r="A17" s="80" t="s">
        <v>133</v>
      </c>
      <c r="B17" s="119" t="n">
        <v>55</v>
      </c>
      <c r="C17" s="120" t="n">
        <v>1</v>
      </c>
      <c r="D17" s="120" t="n">
        <v>13</v>
      </c>
      <c r="E17" s="120" t="n">
        <v>5</v>
      </c>
      <c r="F17" s="120" t="n">
        <v>6</v>
      </c>
      <c r="G17" s="120" t="n">
        <v>40</v>
      </c>
      <c r="H17" s="120" t="n">
        <v>18</v>
      </c>
      <c r="I17" s="120" t="n">
        <v>1</v>
      </c>
      <c r="J17" s="120" t="n">
        <v>2</v>
      </c>
      <c r="K17" s="120" t="n">
        <v>12</v>
      </c>
      <c r="L17" s="120" t="n">
        <v>10</v>
      </c>
      <c r="M17" s="120" t="n">
        <v>8</v>
      </c>
      <c r="N17" s="120" t="n">
        <v>9</v>
      </c>
      <c r="O17" s="120" t="n">
        <v>3</v>
      </c>
      <c r="P17" s="120" t="n">
        <v>44</v>
      </c>
      <c r="Q17" s="120" t="n">
        <v>4</v>
      </c>
      <c r="R17" s="120" t="n">
        <v>2</v>
      </c>
      <c r="S17" s="120" t="n">
        <v>4</v>
      </c>
      <c r="T17" s="120" t="n">
        <v>12</v>
      </c>
      <c r="U17" s="120" t="n">
        <v>1</v>
      </c>
      <c r="V17" s="120"/>
      <c r="W17" s="120"/>
      <c r="X17" s="120" t="n">
        <v>2</v>
      </c>
      <c r="Y17" s="88"/>
      <c r="Z17" s="35" t="s">
        <v>179</v>
      </c>
    </row>
    <row r="18" customFormat="false" ht="12.75" hidden="false" customHeight="false" outlineLevel="0" collapsed="false">
      <c r="A18" s="80" t="s">
        <v>134</v>
      </c>
      <c r="B18" s="119" t="n">
        <v>87</v>
      </c>
      <c r="C18" s="120" t="n">
        <v>4</v>
      </c>
      <c r="D18" s="120" t="n">
        <v>26</v>
      </c>
      <c r="E18" s="120" t="n">
        <v>24</v>
      </c>
      <c r="F18" s="120" t="n">
        <v>7</v>
      </c>
      <c r="G18" s="120" t="n">
        <v>69</v>
      </c>
      <c r="H18" s="120" t="n">
        <v>29</v>
      </c>
      <c r="I18" s="120" t="n">
        <v>4</v>
      </c>
      <c r="J18" s="120" t="n">
        <v>1</v>
      </c>
      <c r="K18" s="120" t="n">
        <v>7</v>
      </c>
      <c r="L18" s="120" t="n">
        <v>18</v>
      </c>
      <c r="M18" s="120" t="n">
        <v>13</v>
      </c>
      <c r="N18" s="120" t="n">
        <v>11</v>
      </c>
      <c r="O18" s="120" t="n">
        <v>4</v>
      </c>
      <c r="P18" s="120" t="n">
        <v>54</v>
      </c>
      <c r="Q18" s="120" t="n">
        <v>5</v>
      </c>
      <c r="R18" s="120"/>
      <c r="S18" s="120" t="n">
        <v>24</v>
      </c>
      <c r="T18" s="120" t="n">
        <v>20</v>
      </c>
      <c r="U18" s="120" t="n">
        <v>1</v>
      </c>
      <c r="V18" s="120" t="n">
        <v>2</v>
      </c>
      <c r="W18" s="120"/>
      <c r="X18" s="120" t="n">
        <v>5</v>
      </c>
      <c r="Y18" s="88" t="n">
        <v>2</v>
      </c>
      <c r="Z18" s="35" t="s">
        <v>180</v>
      </c>
    </row>
    <row r="19" customFormat="false" ht="12.75" hidden="false" customHeight="false" outlineLevel="0" collapsed="false">
      <c r="A19" s="80" t="s">
        <v>135</v>
      </c>
      <c r="B19" s="119" t="n">
        <v>56</v>
      </c>
      <c r="C19" s="120" t="n">
        <v>3</v>
      </c>
      <c r="D19" s="120" t="n">
        <v>10</v>
      </c>
      <c r="E19" s="120" t="n">
        <v>22</v>
      </c>
      <c r="F19" s="120" t="n">
        <v>8</v>
      </c>
      <c r="G19" s="120" t="n">
        <v>43</v>
      </c>
      <c r="H19" s="120" t="n">
        <v>19</v>
      </c>
      <c r="I19" s="120" t="n">
        <v>1</v>
      </c>
      <c r="J19" s="120" t="n">
        <v>2</v>
      </c>
      <c r="K19" s="120" t="n">
        <v>7</v>
      </c>
      <c r="L19" s="120" t="n">
        <v>5</v>
      </c>
      <c r="M19" s="120" t="n">
        <v>9</v>
      </c>
      <c r="N19" s="120" t="n">
        <v>8</v>
      </c>
      <c r="O19" s="120" t="n">
        <v>2</v>
      </c>
      <c r="P19" s="120" t="n">
        <v>33</v>
      </c>
      <c r="Q19" s="120"/>
      <c r="R19" s="120"/>
      <c r="S19" s="120" t="n">
        <v>22</v>
      </c>
      <c r="T19" s="120" t="n">
        <v>10</v>
      </c>
      <c r="U19" s="120"/>
      <c r="V19" s="120" t="n">
        <v>1</v>
      </c>
      <c r="W19" s="120"/>
      <c r="X19" s="120" t="n">
        <v>5</v>
      </c>
      <c r="Y19" s="88"/>
      <c r="Z19" s="35" t="s">
        <v>181</v>
      </c>
    </row>
    <row r="20" customFormat="false" ht="12.75" hidden="false" customHeight="false" outlineLevel="0" collapsed="false">
      <c r="A20" s="80" t="s">
        <v>136</v>
      </c>
      <c r="B20" s="119" t="n">
        <v>7</v>
      </c>
      <c r="C20" s="120"/>
      <c r="D20" s="120" t="n">
        <v>1</v>
      </c>
      <c r="E20" s="120" t="n">
        <v>1</v>
      </c>
      <c r="F20" s="120" t="n">
        <v>1</v>
      </c>
      <c r="G20" s="120" t="n">
        <v>6</v>
      </c>
      <c r="H20" s="120" t="n">
        <v>2</v>
      </c>
      <c r="I20" s="120"/>
      <c r="J20" s="120"/>
      <c r="K20" s="120"/>
      <c r="L20" s="120" t="n">
        <v>3</v>
      </c>
      <c r="M20" s="120"/>
      <c r="N20" s="120" t="n">
        <v>2</v>
      </c>
      <c r="O20" s="120"/>
      <c r="P20" s="120" t="n">
        <v>5</v>
      </c>
      <c r="Q20" s="120" t="n">
        <v>1</v>
      </c>
      <c r="R20" s="120"/>
      <c r="S20" s="120" t="n">
        <v>1</v>
      </c>
      <c r="T20" s="120"/>
      <c r="U20" s="120"/>
      <c r="V20" s="120"/>
      <c r="W20" s="120"/>
      <c r="X20" s="120"/>
      <c r="Y20" s="88"/>
      <c r="Z20" s="35" t="s">
        <v>182</v>
      </c>
    </row>
    <row r="21" customFormat="false" ht="24.75" hidden="false" customHeight="true" outlineLevel="0" collapsed="false">
      <c r="A21" s="80" t="s">
        <v>137</v>
      </c>
      <c r="B21" s="119" t="n">
        <v>2</v>
      </c>
      <c r="C21" s="120"/>
      <c r="D21" s="120" t="n">
        <v>1</v>
      </c>
      <c r="E21" s="120" t="n">
        <v>1</v>
      </c>
      <c r="F21" s="120"/>
      <c r="G21" s="120" t="n">
        <v>2</v>
      </c>
      <c r="H21" s="120"/>
      <c r="I21" s="120"/>
      <c r="J21" s="120"/>
      <c r="K21" s="120"/>
      <c r="L21" s="120" t="n">
        <v>1</v>
      </c>
      <c r="M21" s="120"/>
      <c r="N21" s="120"/>
      <c r="O21" s="120"/>
      <c r="P21" s="120" t="n">
        <v>1</v>
      </c>
      <c r="Q21" s="120"/>
      <c r="R21" s="120"/>
      <c r="S21" s="120" t="n">
        <v>1</v>
      </c>
      <c r="T21" s="120"/>
      <c r="U21" s="120"/>
      <c r="V21" s="120"/>
      <c r="W21" s="120"/>
      <c r="X21" s="120"/>
      <c r="Y21" s="88"/>
      <c r="Z21" s="35" t="s">
        <v>183</v>
      </c>
    </row>
    <row r="22" customFormat="false" ht="12.75" hidden="false" customHeight="false" outlineLevel="0" collapsed="false">
      <c r="A22" s="80" t="s">
        <v>138</v>
      </c>
      <c r="B22" s="119" t="n">
        <v>139</v>
      </c>
      <c r="C22" s="120" t="n">
        <v>4</v>
      </c>
      <c r="D22" s="120" t="n">
        <v>33</v>
      </c>
      <c r="E22" s="120" t="n">
        <v>22</v>
      </c>
      <c r="F22" s="120" t="n">
        <v>24</v>
      </c>
      <c r="G22" s="120" t="n">
        <v>100</v>
      </c>
      <c r="H22" s="120" t="n">
        <v>53</v>
      </c>
      <c r="I22" s="120" t="n">
        <v>5</v>
      </c>
      <c r="J22" s="120" t="n">
        <v>3</v>
      </c>
      <c r="K22" s="120" t="n">
        <v>7</v>
      </c>
      <c r="L22" s="120" t="n">
        <v>31</v>
      </c>
      <c r="M22" s="120" t="n">
        <v>25</v>
      </c>
      <c r="N22" s="120" t="n">
        <v>30</v>
      </c>
      <c r="O22" s="120" t="n">
        <v>8</v>
      </c>
      <c r="P22" s="120" t="n">
        <v>104</v>
      </c>
      <c r="Q22" s="120" t="n">
        <v>6</v>
      </c>
      <c r="R22" s="120" t="n">
        <v>3</v>
      </c>
      <c r="S22" s="120" t="n">
        <v>21</v>
      </c>
      <c r="T22" s="120" t="n">
        <v>10</v>
      </c>
      <c r="U22" s="120"/>
      <c r="V22" s="120" t="n">
        <v>1</v>
      </c>
      <c r="W22" s="120"/>
      <c r="X22" s="120" t="n">
        <v>4</v>
      </c>
      <c r="Y22" s="88" t="n">
        <v>2</v>
      </c>
      <c r="Z22" s="35" t="s">
        <v>184</v>
      </c>
    </row>
    <row r="23" customFormat="false" ht="12.75" hidden="false" customHeight="false" outlineLevel="0" collapsed="false">
      <c r="A23" s="80" t="s">
        <v>139</v>
      </c>
      <c r="B23" s="119" t="n">
        <v>52</v>
      </c>
      <c r="C23" s="120"/>
      <c r="D23" s="120" t="n">
        <v>13</v>
      </c>
      <c r="E23" s="120" t="n">
        <v>8</v>
      </c>
      <c r="F23" s="120" t="n">
        <v>10</v>
      </c>
      <c r="G23" s="120" t="n">
        <v>40</v>
      </c>
      <c r="H23" s="120" t="n">
        <v>14</v>
      </c>
      <c r="I23" s="120" t="n">
        <v>1</v>
      </c>
      <c r="J23" s="120" t="n">
        <v>1</v>
      </c>
      <c r="K23" s="120" t="n">
        <v>4</v>
      </c>
      <c r="L23" s="120" t="n">
        <v>12</v>
      </c>
      <c r="M23" s="120" t="n">
        <v>14</v>
      </c>
      <c r="N23" s="120" t="n">
        <v>8</v>
      </c>
      <c r="O23" s="120"/>
      <c r="P23" s="120" t="n">
        <v>39</v>
      </c>
      <c r="Q23" s="120" t="n">
        <v>2</v>
      </c>
      <c r="R23" s="120" t="n">
        <v>2</v>
      </c>
      <c r="S23" s="120" t="n">
        <v>8</v>
      </c>
      <c r="T23" s="120" t="n">
        <v>7</v>
      </c>
      <c r="U23" s="120"/>
      <c r="V23" s="120" t="n">
        <v>4</v>
      </c>
      <c r="W23" s="120"/>
      <c r="X23" s="120" t="n">
        <v>3</v>
      </c>
      <c r="Y23" s="88" t="n">
        <v>2</v>
      </c>
      <c r="Z23" s="35" t="s">
        <v>185</v>
      </c>
    </row>
    <row r="24" customFormat="false" ht="12.75" hidden="false" customHeight="false" outlineLevel="0" collapsed="false">
      <c r="A24" s="80" t="s">
        <v>140</v>
      </c>
      <c r="B24" s="119" t="n">
        <v>222</v>
      </c>
      <c r="C24" s="120" t="n">
        <v>10</v>
      </c>
      <c r="D24" s="120" t="n">
        <v>60</v>
      </c>
      <c r="E24" s="120" t="n">
        <v>48</v>
      </c>
      <c r="F24" s="120" t="n">
        <v>35</v>
      </c>
      <c r="G24" s="120" t="n">
        <v>156</v>
      </c>
      <c r="H24" s="120" t="n">
        <v>82</v>
      </c>
      <c r="I24" s="120" t="n">
        <v>4</v>
      </c>
      <c r="J24" s="120" t="n">
        <v>9</v>
      </c>
      <c r="K24" s="120" t="n">
        <v>25</v>
      </c>
      <c r="L24" s="120" t="n">
        <v>48</v>
      </c>
      <c r="M24" s="120" t="n">
        <v>31</v>
      </c>
      <c r="N24" s="120" t="n">
        <v>40</v>
      </c>
      <c r="O24" s="120" t="n">
        <v>5</v>
      </c>
      <c r="P24" s="120" t="n">
        <v>158</v>
      </c>
      <c r="Q24" s="120" t="n">
        <v>9</v>
      </c>
      <c r="R24" s="120" t="n">
        <v>8</v>
      </c>
      <c r="S24" s="120" t="n">
        <v>43</v>
      </c>
      <c r="T24" s="120" t="n">
        <v>14</v>
      </c>
      <c r="U24" s="120" t="n">
        <v>1</v>
      </c>
      <c r="V24" s="120" t="n">
        <v>2</v>
      </c>
      <c r="W24" s="120" t="n">
        <v>1</v>
      </c>
      <c r="X24" s="120" t="n">
        <v>1</v>
      </c>
      <c r="Y24" s="88"/>
      <c r="Z24" s="35" t="s">
        <v>186</v>
      </c>
    </row>
    <row r="25" customFormat="false" ht="12.75" hidden="false" customHeight="false" outlineLevel="0" collapsed="false">
      <c r="A25" s="80" t="s">
        <v>141</v>
      </c>
      <c r="B25" s="119" t="n">
        <v>47</v>
      </c>
      <c r="C25" s="120"/>
      <c r="D25" s="120" t="n">
        <v>12</v>
      </c>
      <c r="E25" s="120" t="n">
        <v>9</v>
      </c>
      <c r="F25" s="120" t="n">
        <v>7</v>
      </c>
      <c r="G25" s="120" t="n">
        <v>31</v>
      </c>
      <c r="H25" s="120" t="n">
        <v>16</v>
      </c>
      <c r="I25" s="120" t="n">
        <v>4</v>
      </c>
      <c r="J25" s="120" t="n">
        <v>1</v>
      </c>
      <c r="K25" s="120" t="n">
        <v>1</v>
      </c>
      <c r="L25" s="120" t="n">
        <v>10</v>
      </c>
      <c r="M25" s="120" t="n">
        <v>8</v>
      </c>
      <c r="N25" s="120" t="n">
        <v>9</v>
      </c>
      <c r="O25" s="120" t="n">
        <v>2</v>
      </c>
      <c r="P25" s="120" t="n">
        <v>31</v>
      </c>
      <c r="Q25" s="120" t="n">
        <v>3</v>
      </c>
      <c r="R25" s="120"/>
      <c r="S25" s="120" t="n">
        <v>9</v>
      </c>
      <c r="T25" s="120" t="n">
        <v>4</v>
      </c>
      <c r="U25" s="120"/>
      <c r="V25" s="120" t="n">
        <v>1</v>
      </c>
      <c r="W25" s="120"/>
      <c r="X25" s="120" t="n">
        <v>3</v>
      </c>
      <c r="Y25" s="88"/>
      <c r="Z25" s="35" t="s">
        <v>187</v>
      </c>
    </row>
    <row r="26" customFormat="false" ht="24.75" hidden="false" customHeight="true" outlineLevel="0" collapsed="false">
      <c r="A26" s="80" t="s">
        <v>142</v>
      </c>
      <c r="B26" s="119" t="n">
        <v>20</v>
      </c>
      <c r="C26" s="120" t="n">
        <v>1</v>
      </c>
      <c r="D26" s="120" t="n">
        <v>7</v>
      </c>
      <c r="E26" s="120" t="n">
        <v>1</v>
      </c>
      <c r="F26" s="120" t="n">
        <v>4</v>
      </c>
      <c r="G26" s="120" t="n">
        <v>18</v>
      </c>
      <c r="H26" s="120" t="n">
        <v>4</v>
      </c>
      <c r="I26" s="120" t="n">
        <v>1</v>
      </c>
      <c r="J26" s="120"/>
      <c r="K26" s="120" t="n">
        <v>1</v>
      </c>
      <c r="L26" s="120" t="n">
        <v>3</v>
      </c>
      <c r="M26" s="120" t="n">
        <v>6</v>
      </c>
      <c r="N26" s="120" t="n">
        <v>5</v>
      </c>
      <c r="O26" s="120" t="n">
        <v>1</v>
      </c>
      <c r="P26" s="120" t="n">
        <v>16</v>
      </c>
      <c r="Q26" s="120" t="n">
        <v>2</v>
      </c>
      <c r="R26" s="120"/>
      <c r="S26" s="120" t="n">
        <v>1</v>
      </c>
      <c r="T26" s="120" t="n">
        <v>2</v>
      </c>
      <c r="U26" s="120"/>
      <c r="V26" s="120"/>
      <c r="W26" s="120"/>
      <c r="X26" s="120"/>
      <c r="Y26" s="88"/>
      <c r="Z26" s="35" t="s">
        <v>188</v>
      </c>
    </row>
    <row r="27" customFormat="false" ht="12.75" hidden="false" customHeight="false" outlineLevel="0" collapsed="false">
      <c r="A27" s="80" t="s">
        <v>223</v>
      </c>
      <c r="B27" s="119" t="n">
        <v>147</v>
      </c>
      <c r="C27" s="120" t="n">
        <v>6</v>
      </c>
      <c r="D27" s="120" t="n">
        <v>41</v>
      </c>
      <c r="E27" s="120" t="n">
        <v>10</v>
      </c>
      <c r="F27" s="120" t="n">
        <v>24</v>
      </c>
      <c r="G27" s="120" t="n">
        <v>96</v>
      </c>
      <c r="H27" s="120" t="n">
        <v>55</v>
      </c>
      <c r="I27" s="120" t="n">
        <v>7</v>
      </c>
      <c r="J27" s="120" t="n">
        <v>4</v>
      </c>
      <c r="K27" s="120" t="n">
        <v>15</v>
      </c>
      <c r="L27" s="120" t="n">
        <v>26</v>
      </c>
      <c r="M27" s="120" t="n">
        <v>43</v>
      </c>
      <c r="N27" s="120" t="n">
        <v>31</v>
      </c>
      <c r="O27" s="120" t="n">
        <v>4</v>
      </c>
      <c r="P27" s="120" t="n">
        <v>123</v>
      </c>
      <c r="Q27" s="120" t="n">
        <v>6</v>
      </c>
      <c r="R27" s="120" t="n">
        <v>1</v>
      </c>
      <c r="S27" s="120" t="n">
        <v>10</v>
      </c>
      <c r="T27" s="120" t="n">
        <v>27</v>
      </c>
      <c r="U27" s="120"/>
      <c r="V27" s="120" t="n">
        <v>1</v>
      </c>
      <c r="W27" s="120"/>
      <c r="X27" s="120" t="n">
        <v>4</v>
      </c>
      <c r="Y27" s="88"/>
      <c r="Z27" s="35" t="s">
        <v>189</v>
      </c>
    </row>
    <row r="28" customFormat="false" ht="12.75" hidden="false" customHeight="false" outlineLevel="0" collapsed="false">
      <c r="A28" s="80" t="s">
        <v>224</v>
      </c>
      <c r="B28" s="119" t="n">
        <v>77</v>
      </c>
      <c r="C28" s="120" t="n">
        <v>8</v>
      </c>
      <c r="D28" s="120" t="n">
        <v>9</v>
      </c>
      <c r="E28" s="120" t="n">
        <v>25</v>
      </c>
      <c r="F28" s="120" t="n">
        <v>16</v>
      </c>
      <c r="G28" s="120" t="n">
        <v>58</v>
      </c>
      <c r="H28" s="120" t="n">
        <v>19</v>
      </c>
      <c r="I28" s="120" t="n">
        <v>4</v>
      </c>
      <c r="J28" s="120"/>
      <c r="K28" s="120" t="n">
        <v>4</v>
      </c>
      <c r="L28" s="120" t="n">
        <v>8</v>
      </c>
      <c r="M28" s="120" t="n">
        <v>13</v>
      </c>
      <c r="N28" s="120" t="n">
        <v>21</v>
      </c>
      <c r="O28" s="120" t="n">
        <v>2</v>
      </c>
      <c r="P28" s="120" t="n">
        <v>48</v>
      </c>
      <c r="Q28" s="120"/>
      <c r="R28" s="120"/>
      <c r="S28" s="120" t="n">
        <v>25</v>
      </c>
      <c r="T28" s="120" t="n">
        <v>5</v>
      </c>
      <c r="U28" s="120"/>
      <c r="V28" s="120" t="n">
        <v>1</v>
      </c>
      <c r="W28" s="120"/>
      <c r="X28" s="120"/>
      <c r="Y28" s="88"/>
      <c r="Z28" s="35" t="s">
        <v>190</v>
      </c>
    </row>
    <row r="29" customFormat="false" ht="12.75" hidden="false" customHeight="false" outlineLevel="0" collapsed="false">
      <c r="A29" s="80" t="s">
        <v>225</v>
      </c>
      <c r="B29" s="119" t="n">
        <v>23</v>
      </c>
      <c r="C29" s="120"/>
      <c r="D29" s="120" t="n">
        <v>11</v>
      </c>
      <c r="E29" s="120" t="n">
        <v>5</v>
      </c>
      <c r="F29" s="120" t="n">
        <v>5</v>
      </c>
      <c r="G29" s="120" t="n">
        <v>14</v>
      </c>
      <c r="H29" s="120" t="n">
        <v>8</v>
      </c>
      <c r="I29" s="120"/>
      <c r="J29" s="120" t="n">
        <v>1</v>
      </c>
      <c r="K29" s="120" t="n">
        <v>3</v>
      </c>
      <c r="L29" s="120" t="n">
        <v>3</v>
      </c>
      <c r="M29" s="120" t="n">
        <v>4</v>
      </c>
      <c r="N29" s="120" t="n">
        <v>5</v>
      </c>
      <c r="O29" s="120"/>
      <c r="P29" s="120" t="n">
        <v>16</v>
      </c>
      <c r="Q29" s="120"/>
      <c r="R29" s="120" t="n">
        <v>2</v>
      </c>
      <c r="S29" s="120" t="n">
        <v>5</v>
      </c>
      <c r="T29" s="120" t="n">
        <v>2</v>
      </c>
      <c r="U29" s="120"/>
      <c r="V29" s="120"/>
      <c r="W29" s="120"/>
      <c r="X29" s="120" t="n">
        <v>1</v>
      </c>
      <c r="Y29" s="88" t="n">
        <v>2</v>
      </c>
      <c r="Z29" s="35" t="s">
        <v>191</v>
      </c>
    </row>
    <row r="30" customFormat="false" ht="12.75" hidden="false" customHeight="false" outlineLevel="0" collapsed="false">
      <c r="A30" s="80" t="s">
        <v>226</v>
      </c>
      <c r="B30" s="119" t="n">
        <v>26</v>
      </c>
      <c r="C30" s="120"/>
      <c r="D30" s="120" t="n">
        <v>8</v>
      </c>
      <c r="E30" s="120" t="n">
        <v>6</v>
      </c>
      <c r="F30" s="120" t="n">
        <v>1</v>
      </c>
      <c r="G30" s="120" t="n">
        <v>15</v>
      </c>
      <c r="H30" s="120" t="n">
        <v>10</v>
      </c>
      <c r="I30" s="120" t="n">
        <v>1</v>
      </c>
      <c r="J30" s="120"/>
      <c r="K30" s="120"/>
      <c r="L30" s="120" t="n">
        <v>3</v>
      </c>
      <c r="M30" s="120" t="n">
        <v>8</v>
      </c>
      <c r="N30" s="120" t="n">
        <v>6</v>
      </c>
      <c r="O30" s="120" t="n">
        <v>2</v>
      </c>
      <c r="P30" s="120" t="n">
        <v>19</v>
      </c>
      <c r="Q30" s="120"/>
      <c r="R30" s="120"/>
      <c r="S30" s="120" t="n">
        <v>6</v>
      </c>
      <c r="T30" s="120" t="n">
        <v>4</v>
      </c>
      <c r="U30" s="120"/>
      <c r="V30" s="120"/>
      <c r="W30" s="120"/>
      <c r="X30" s="120"/>
      <c r="Y30" s="88"/>
      <c r="Z30" s="35" t="s">
        <v>192</v>
      </c>
    </row>
    <row r="31" customFormat="false" ht="24.75" hidden="false" customHeight="true" outlineLevel="0" collapsed="false">
      <c r="A31" s="93" t="s">
        <v>149</v>
      </c>
      <c r="B31" s="150" t="n">
        <v>2057</v>
      </c>
      <c r="C31" s="128" t="n">
        <v>72</v>
      </c>
      <c r="D31" s="128" t="n">
        <v>443</v>
      </c>
      <c r="E31" s="128" t="n">
        <v>421</v>
      </c>
      <c r="F31" s="128" t="n">
        <v>300</v>
      </c>
      <c r="G31" s="128" t="n">
        <v>1470</v>
      </c>
      <c r="H31" s="128" t="n">
        <v>737</v>
      </c>
      <c r="I31" s="128" t="n">
        <v>79</v>
      </c>
      <c r="J31" s="128" t="n">
        <v>96</v>
      </c>
      <c r="K31" s="128" t="n">
        <v>174</v>
      </c>
      <c r="L31" s="128" t="n">
        <v>347</v>
      </c>
      <c r="M31" s="128" t="n">
        <v>342</v>
      </c>
      <c r="N31" s="128" t="n">
        <v>421</v>
      </c>
      <c r="O31" s="128" t="n">
        <v>78</v>
      </c>
      <c r="P31" s="128" t="n">
        <v>1458</v>
      </c>
      <c r="Q31" s="128" t="n">
        <v>69</v>
      </c>
      <c r="R31" s="128" t="n">
        <v>58</v>
      </c>
      <c r="S31" s="128" t="n">
        <v>393</v>
      </c>
      <c r="T31" s="128" t="n">
        <v>231</v>
      </c>
      <c r="U31" s="128" t="n">
        <v>8</v>
      </c>
      <c r="V31" s="128" t="n">
        <v>24</v>
      </c>
      <c r="W31" s="128" t="n">
        <v>4</v>
      </c>
      <c r="X31" s="128" t="n">
        <v>46</v>
      </c>
      <c r="Y31" s="151" t="n">
        <v>12</v>
      </c>
      <c r="Z31" s="110" t="n">
        <v>1966</v>
      </c>
    </row>
    <row r="32" customFormat="false" ht="12.75" hidden="false" customHeight="false" outlineLevel="0" collapsed="false">
      <c r="A32" s="93" t="s">
        <v>381</v>
      </c>
      <c r="B32" s="119" t="n">
        <v>2124</v>
      </c>
      <c r="C32" s="120" t="n">
        <v>77</v>
      </c>
      <c r="D32" s="120" t="n">
        <v>479</v>
      </c>
      <c r="E32" s="120" t="n">
        <v>433</v>
      </c>
      <c r="F32" s="120" t="n">
        <v>323</v>
      </c>
      <c r="G32" s="120" t="n">
        <v>1505</v>
      </c>
      <c r="H32" s="120" t="n">
        <v>784</v>
      </c>
      <c r="I32" s="120" t="n">
        <v>91</v>
      </c>
      <c r="J32" s="120" t="n">
        <v>80</v>
      </c>
      <c r="K32" s="120" t="n">
        <v>183</v>
      </c>
      <c r="L32" s="120" t="n">
        <v>378</v>
      </c>
      <c r="M32" s="120" t="n">
        <v>369</v>
      </c>
      <c r="N32" s="120" t="n">
        <v>427</v>
      </c>
      <c r="O32" s="120" t="n">
        <v>72</v>
      </c>
      <c r="P32" s="120" t="n">
        <v>1509</v>
      </c>
      <c r="Q32" s="120" t="n">
        <v>75</v>
      </c>
      <c r="R32" s="120" t="n">
        <v>63</v>
      </c>
      <c r="S32" s="120" t="n">
        <v>386</v>
      </c>
      <c r="T32" s="120" t="n">
        <v>218</v>
      </c>
      <c r="U32" s="120" t="n">
        <v>15</v>
      </c>
      <c r="V32" s="120" t="n">
        <v>24</v>
      </c>
      <c r="W32" s="120" t="n">
        <v>6</v>
      </c>
      <c r="X32" s="120" t="n">
        <v>81</v>
      </c>
      <c r="Y32" s="88" t="n">
        <v>7</v>
      </c>
      <c r="Z32" s="106" t="n">
        <v>1965</v>
      </c>
    </row>
    <row r="33" customFormat="false" ht="24.75" hidden="false" customHeight="true" outlineLevel="0" collapsed="false">
      <c r="A33" s="80" t="s">
        <v>382</v>
      </c>
      <c r="B33" s="119" t="n">
        <v>443</v>
      </c>
      <c r="C33" s="120" t="n">
        <v>4</v>
      </c>
      <c r="D33" s="120" t="n">
        <v>443</v>
      </c>
      <c r="E33" s="120" t="n">
        <v>41</v>
      </c>
      <c r="F33" s="120" t="n">
        <v>64</v>
      </c>
      <c r="G33" s="120" t="n">
        <v>374</v>
      </c>
      <c r="H33" s="120" t="n">
        <v>82</v>
      </c>
      <c r="I33" s="120" t="n">
        <v>3</v>
      </c>
      <c r="J33" s="120" t="n">
        <v>27</v>
      </c>
      <c r="K33" s="120" t="n">
        <v>52</v>
      </c>
      <c r="L33" s="120" t="n">
        <v>106</v>
      </c>
      <c r="M33" s="120" t="n">
        <v>76</v>
      </c>
      <c r="N33" s="120" t="n">
        <v>113</v>
      </c>
      <c r="O33" s="120" t="n">
        <v>8</v>
      </c>
      <c r="P33" s="120" t="n">
        <v>382</v>
      </c>
      <c r="Q33" s="120" t="n">
        <v>13</v>
      </c>
      <c r="R33" s="120" t="n">
        <v>6</v>
      </c>
      <c r="S33" s="120" t="n">
        <v>39</v>
      </c>
      <c r="T33" s="120" t="n">
        <v>13</v>
      </c>
      <c r="U33" s="120"/>
      <c r="V33" s="120" t="n">
        <v>2</v>
      </c>
      <c r="W33" s="120"/>
      <c r="X33" s="120" t="n">
        <v>6</v>
      </c>
      <c r="Y33" s="88" t="n">
        <v>1</v>
      </c>
      <c r="Z33" s="106" t="n">
        <v>1966</v>
      </c>
    </row>
    <row r="34" customFormat="false" ht="18" hidden="false" customHeight="true" outlineLevel="0" collapsed="false">
      <c r="A34" s="89" t="s">
        <v>383</v>
      </c>
      <c r="B34" s="147" t="n">
        <v>479</v>
      </c>
      <c r="C34" s="148" t="n">
        <v>3</v>
      </c>
      <c r="D34" s="148" t="n">
        <v>479</v>
      </c>
      <c r="E34" s="148" t="n">
        <v>39</v>
      </c>
      <c r="F34" s="148" t="n">
        <v>91</v>
      </c>
      <c r="G34" s="148" t="n">
        <v>410</v>
      </c>
      <c r="H34" s="148" t="n">
        <v>94</v>
      </c>
      <c r="I34" s="148" t="n">
        <v>13</v>
      </c>
      <c r="J34" s="148" t="n">
        <v>21</v>
      </c>
      <c r="K34" s="148" t="n">
        <v>46</v>
      </c>
      <c r="L34" s="148" t="n">
        <v>127</v>
      </c>
      <c r="M34" s="148" t="n">
        <v>112</v>
      </c>
      <c r="N34" s="148" t="n">
        <v>100</v>
      </c>
      <c r="O34" s="148" t="n">
        <v>5</v>
      </c>
      <c r="P34" s="148" t="n">
        <v>411</v>
      </c>
      <c r="Q34" s="148" t="n">
        <v>15</v>
      </c>
      <c r="R34" s="148" t="n">
        <v>6</v>
      </c>
      <c r="S34" s="148" t="n">
        <v>34</v>
      </c>
      <c r="T34" s="148" t="n">
        <v>5</v>
      </c>
      <c r="U34" s="148"/>
      <c r="V34" s="148"/>
      <c r="W34" s="148"/>
      <c r="X34" s="148" t="n">
        <v>5</v>
      </c>
      <c r="Y34" s="149"/>
      <c r="Z34" s="109" t="n">
        <v>1965</v>
      </c>
    </row>
    <row r="35" s="186" customFormat="true" ht="24.75" hidden="false" customHeight="true" outlineLevel="0" collapsed="false">
      <c r="A35" s="212" t="s">
        <v>384</v>
      </c>
      <c r="B35" s="212"/>
      <c r="C35" s="212"/>
      <c r="D35" s="212"/>
      <c r="E35" s="212"/>
      <c r="F35" s="212"/>
      <c r="G35" s="212"/>
      <c r="H35" s="212"/>
      <c r="I35" s="212"/>
      <c r="J35" s="212"/>
      <c r="K35" s="212"/>
      <c r="L35" s="212"/>
      <c r="M35" s="213" t="s">
        <v>385</v>
      </c>
      <c r="N35" s="213"/>
      <c r="O35" s="213"/>
      <c r="P35" s="213"/>
      <c r="Q35" s="213"/>
      <c r="R35" s="213"/>
      <c r="S35" s="213"/>
      <c r="T35" s="213"/>
      <c r="U35" s="213"/>
      <c r="V35" s="213"/>
      <c r="W35" s="213"/>
      <c r="X35" s="213"/>
      <c r="Y35" s="213"/>
      <c r="Z35" s="213"/>
    </row>
  </sheetData>
  <sheetProtection sheet="true" objects="true" scenarios="true"/>
  <mergeCells count="38">
    <mergeCell ref="A1:Z1"/>
    <mergeCell ref="B2:H2"/>
    <mergeCell ref="I2:L2"/>
    <mergeCell ref="M2:S2"/>
    <mergeCell ref="T2:T5"/>
    <mergeCell ref="U2:W2"/>
    <mergeCell ref="X2:Y2"/>
    <mergeCell ref="A3:A5"/>
    <mergeCell ref="B3:B5"/>
    <mergeCell ref="C3:F3"/>
    <mergeCell ref="G3:G5"/>
    <mergeCell ref="H3:H5"/>
    <mergeCell ref="I3:I5"/>
    <mergeCell ref="J3:L3"/>
    <mergeCell ref="M3:P3"/>
    <mergeCell ref="Q3:Q5"/>
    <mergeCell ref="R3:R5"/>
    <mergeCell ref="S3:S5"/>
    <mergeCell ref="U3:U5"/>
    <mergeCell ref="V3:W3"/>
    <mergeCell ref="X3:X5"/>
    <mergeCell ref="Y3:Y5"/>
    <mergeCell ref="Z3:Z5"/>
    <mergeCell ref="C4:C5"/>
    <mergeCell ref="D4:D5"/>
    <mergeCell ref="E4:E5"/>
    <mergeCell ref="F4:F5"/>
    <mergeCell ref="J4:J5"/>
    <mergeCell ref="K4:K5"/>
    <mergeCell ref="L4:L5"/>
    <mergeCell ref="M4:M5"/>
    <mergeCell ref="N4:N5"/>
    <mergeCell ref="O4:O5"/>
    <mergeCell ref="P4:P5"/>
    <mergeCell ref="V4:V5"/>
    <mergeCell ref="W4:W5"/>
    <mergeCell ref="A35:L35"/>
    <mergeCell ref="M35:Z35"/>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39" width="33.14"/>
    <col collapsed="false" customWidth="true" hidden="false" outlineLevel="0" max="2" min="2" style="214" width="9.7"/>
    <col collapsed="false" customWidth="true" hidden="false" outlineLevel="0" max="3" min="3" style="215" width="9.7"/>
    <col collapsed="false" customWidth="true" hidden="false" outlineLevel="0" max="30" min="4" style="39" width="9.7"/>
    <col collapsed="false" customWidth="true" hidden="false" outlineLevel="0" max="31" min="31" style="39" width="12.56"/>
    <col collapsed="false" customWidth="false" hidden="false" outlineLevel="0" max="257" min="32" style="22" width="11.42"/>
  </cols>
  <sheetData>
    <row r="1" s="186" customFormat="true" ht="30.75" hidden="false" customHeight="true" outlineLevel="0" collapsed="false">
      <c r="A1" s="216" t="s">
        <v>386</v>
      </c>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row>
    <row r="2" customFormat="false" ht="34.5" hidden="false" customHeight="true" outlineLevel="0" collapsed="false">
      <c r="A2" s="217" t="n">
        <v>10</v>
      </c>
      <c r="B2" s="133" t="s">
        <v>387</v>
      </c>
      <c r="C2" s="23" t="s">
        <v>54</v>
      </c>
      <c r="D2" s="23" t="s">
        <v>201</v>
      </c>
      <c r="E2" s="23"/>
      <c r="F2" s="23"/>
      <c r="G2" s="23"/>
      <c r="H2" s="23"/>
      <c r="I2" s="23"/>
      <c r="J2" s="23"/>
      <c r="K2" s="23"/>
      <c r="L2" s="23"/>
      <c r="M2" s="23"/>
      <c r="N2" s="23" t="s">
        <v>206</v>
      </c>
      <c r="O2" s="23"/>
      <c r="P2" s="23"/>
      <c r="Q2" s="23"/>
      <c r="R2" s="23"/>
      <c r="S2" s="23"/>
      <c r="T2" s="23"/>
      <c r="U2" s="23"/>
      <c r="V2" s="23"/>
      <c r="W2" s="23"/>
      <c r="X2" s="23"/>
      <c r="Y2" s="23"/>
      <c r="Z2" s="23"/>
      <c r="AA2" s="23"/>
      <c r="AB2" s="23"/>
      <c r="AC2" s="23"/>
      <c r="AD2" s="23"/>
      <c r="AE2" s="98" t="n">
        <v>10</v>
      </c>
    </row>
    <row r="3" s="156" customFormat="true" ht="28.5" hidden="false" customHeight="true" outlineLevel="0" collapsed="false">
      <c r="A3" s="218" t="s">
        <v>388</v>
      </c>
      <c r="B3" s="133"/>
      <c r="C3" s="23"/>
      <c r="D3" s="219" t="s">
        <v>168</v>
      </c>
      <c r="E3" s="219" t="s">
        <v>169</v>
      </c>
      <c r="F3" s="219" t="s">
        <v>170</v>
      </c>
      <c r="G3" s="219" t="s">
        <v>171</v>
      </c>
      <c r="H3" s="219" t="s">
        <v>172</v>
      </c>
      <c r="I3" s="219" t="s">
        <v>173</v>
      </c>
      <c r="J3" s="219" t="s">
        <v>174</v>
      </c>
      <c r="K3" s="219" t="s">
        <v>175</v>
      </c>
      <c r="L3" s="219" t="s">
        <v>176</v>
      </c>
      <c r="M3" s="219" t="s">
        <v>177</v>
      </c>
      <c r="N3" s="220" t="s">
        <v>178</v>
      </c>
      <c r="O3" s="220" t="s">
        <v>179</v>
      </c>
      <c r="P3" s="220" t="s">
        <v>180</v>
      </c>
      <c r="Q3" s="220" t="s">
        <v>181</v>
      </c>
      <c r="R3" s="220" t="s">
        <v>182</v>
      </c>
      <c r="S3" s="220" t="s">
        <v>183</v>
      </c>
      <c r="T3" s="220" t="s">
        <v>184</v>
      </c>
      <c r="U3" s="220" t="s">
        <v>185</v>
      </c>
      <c r="V3" s="220" t="s">
        <v>186</v>
      </c>
      <c r="W3" s="220" t="s">
        <v>187</v>
      </c>
      <c r="X3" s="220" t="s">
        <v>188</v>
      </c>
      <c r="Y3" s="220" t="s">
        <v>189</v>
      </c>
      <c r="Z3" s="220" t="s">
        <v>190</v>
      </c>
      <c r="AA3" s="220" t="s">
        <v>191</v>
      </c>
      <c r="AB3" s="220" t="s">
        <v>192</v>
      </c>
      <c r="AC3" s="30" t="s">
        <v>389</v>
      </c>
      <c r="AD3" s="30" t="s">
        <v>390</v>
      </c>
      <c r="AE3" s="221" t="s">
        <v>391</v>
      </c>
    </row>
    <row r="4" s="227" customFormat="true" ht="24.75" hidden="false" customHeight="true" outlineLevel="0" collapsed="false">
      <c r="A4" s="222" t="s">
        <v>54</v>
      </c>
      <c r="B4" s="223"/>
      <c r="C4" s="224" t="n">
        <v>27647</v>
      </c>
      <c r="D4" s="225" t="n">
        <v>4544</v>
      </c>
      <c r="E4" s="225" t="n">
        <v>4284</v>
      </c>
      <c r="F4" s="225" t="n">
        <v>1821</v>
      </c>
      <c r="G4" s="225" t="n">
        <v>91</v>
      </c>
      <c r="H4" s="225" t="n">
        <v>280</v>
      </c>
      <c r="I4" s="225" t="n">
        <v>126</v>
      </c>
      <c r="J4" s="225" t="n">
        <v>126</v>
      </c>
      <c r="K4" s="225" t="n">
        <v>98</v>
      </c>
      <c r="L4" s="225" t="n">
        <v>256</v>
      </c>
      <c r="M4" s="225" t="n">
        <v>814</v>
      </c>
      <c r="N4" s="225" t="n">
        <v>1091</v>
      </c>
      <c r="O4" s="225" t="n">
        <v>1316</v>
      </c>
      <c r="P4" s="225" t="n">
        <v>688</v>
      </c>
      <c r="Q4" s="225" t="n">
        <v>571</v>
      </c>
      <c r="R4" s="225" t="n">
        <v>146</v>
      </c>
      <c r="S4" s="225" t="n">
        <v>27</v>
      </c>
      <c r="T4" s="225" t="n">
        <v>1465</v>
      </c>
      <c r="U4" s="225" t="n">
        <v>982</v>
      </c>
      <c r="V4" s="225" t="n">
        <v>2352</v>
      </c>
      <c r="W4" s="225" t="n">
        <v>559</v>
      </c>
      <c r="X4" s="225" t="n">
        <v>663</v>
      </c>
      <c r="Y4" s="225" t="n">
        <v>2685</v>
      </c>
      <c r="Z4" s="225" t="n">
        <v>856</v>
      </c>
      <c r="AA4" s="225" t="n">
        <v>788</v>
      </c>
      <c r="AB4" s="225" t="n">
        <v>984</v>
      </c>
      <c r="AC4" s="225" t="n">
        <v>22</v>
      </c>
      <c r="AD4" s="226" t="n">
        <v>12</v>
      </c>
      <c r="AE4" s="223"/>
    </row>
    <row r="5" s="233" customFormat="true" ht="24.75" hidden="false" customHeight="true" outlineLevel="0" collapsed="false">
      <c r="A5" s="222" t="s">
        <v>392</v>
      </c>
      <c r="B5" s="228" t="s">
        <v>110</v>
      </c>
      <c r="C5" s="229" t="n">
        <v>2358</v>
      </c>
      <c r="D5" s="230" t="n">
        <v>294</v>
      </c>
      <c r="E5" s="230" t="n">
        <v>298</v>
      </c>
      <c r="F5" s="230" t="n">
        <v>170</v>
      </c>
      <c r="G5" s="230" t="n">
        <v>7</v>
      </c>
      <c r="H5" s="230" t="n">
        <v>37</v>
      </c>
      <c r="I5" s="230" t="n">
        <v>27</v>
      </c>
      <c r="J5" s="230" t="n">
        <v>22</v>
      </c>
      <c r="K5" s="230" t="n">
        <v>15</v>
      </c>
      <c r="L5" s="230" t="n">
        <v>29</v>
      </c>
      <c r="M5" s="230" t="n">
        <v>84</v>
      </c>
      <c r="N5" s="230" t="n">
        <v>55</v>
      </c>
      <c r="O5" s="230" t="n">
        <v>77</v>
      </c>
      <c r="P5" s="230" t="n">
        <v>73</v>
      </c>
      <c r="Q5" s="230" t="n">
        <v>50</v>
      </c>
      <c r="R5" s="230" t="n">
        <v>13</v>
      </c>
      <c r="S5" s="230"/>
      <c r="T5" s="230" t="n">
        <v>103</v>
      </c>
      <c r="U5" s="230" t="n">
        <v>100</v>
      </c>
      <c r="V5" s="230" t="n">
        <v>254</v>
      </c>
      <c r="W5" s="230" t="n">
        <v>66</v>
      </c>
      <c r="X5" s="230" t="n">
        <v>94</v>
      </c>
      <c r="Y5" s="230" t="n">
        <v>248</v>
      </c>
      <c r="Z5" s="230" t="n">
        <v>104</v>
      </c>
      <c r="AA5" s="230" t="n">
        <v>59</v>
      </c>
      <c r="AB5" s="230" t="n">
        <v>79</v>
      </c>
      <c r="AC5" s="230"/>
      <c r="AD5" s="231"/>
      <c r="AE5" s="232" t="s">
        <v>110</v>
      </c>
      <c r="AF5" s="39"/>
      <c r="AG5" s="39"/>
    </row>
    <row r="6" customFormat="false" ht="12.75" hidden="false" customHeight="false" outlineLevel="0" collapsed="false">
      <c r="A6" s="234" t="s">
        <v>393</v>
      </c>
      <c r="B6" s="103" t="n">
        <v>111</v>
      </c>
      <c r="C6" s="235" t="n">
        <v>16</v>
      </c>
      <c r="D6" s="236"/>
      <c r="E6" s="236" t="n">
        <v>3</v>
      </c>
      <c r="F6" s="236" t="n">
        <v>2</v>
      </c>
      <c r="G6" s="236"/>
      <c r="H6" s="236" t="n">
        <v>1</v>
      </c>
      <c r="I6" s="236" t="n">
        <v>1</v>
      </c>
      <c r="J6" s="236"/>
      <c r="K6" s="236"/>
      <c r="L6" s="236"/>
      <c r="M6" s="236"/>
      <c r="N6" s="236"/>
      <c r="O6" s="236"/>
      <c r="P6" s="236"/>
      <c r="Q6" s="236"/>
      <c r="R6" s="236"/>
      <c r="S6" s="236"/>
      <c r="T6" s="236"/>
      <c r="U6" s="236" t="n">
        <v>1</v>
      </c>
      <c r="V6" s="236"/>
      <c r="W6" s="236" t="n">
        <v>1</v>
      </c>
      <c r="X6" s="236"/>
      <c r="Y6" s="236" t="n">
        <v>5</v>
      </c>
      <c r="Z6" s="236"/>
      <c r="AA6" s="236"/>
      <c r="AB6" s="236" t="n">
        <v>2</v>
      </c>
      <c r="AC6" s="236"/>
      <c r="AD6" s="237"/>
      <c r="AE6" s="238" t="n">
        <v>111</v>
      </c>
      <c r="AF6" s="39"/>
      <c r="AG6" s="39"/>
    </row>
    <row r="7" customFormat="false" ht="12.75" hidden="false" customHeight="false" outlineLevel="0" collapsed="false">
      <c r="A7" s="234" t="s">
        <v>394</v>
      </c>
      <c r="B7" s="35" t="n">
        <v>112</v>
      </c>
      <c r="C7" s="49" t="n">
        <v>3</v>
      </c>
      <c r="D7" s="239" t="n">
        <v>1</v>
      </c>
      <c r="E7" s="239"/>
      <c r="F7" s="239"/>
      <c r="G7" s="239"/>
      <c r="H7" s="239"/>
      <c r="I7" s="239"/>
      <c r="J7" s="239"/>
      <c r="K7" s="239"/>
      <c r="L7" s="239"/>
      <c r="M7" s="239"/>
      <c r="N7" s="239" t="n">
        <v>1</v>
      </c>
      <c r="O7" s="239"/>
      <c r="P7" s="239"/>
      <c r="Q7" s="239"/>
      <c r="R7" s="239"/>
      <c r="S7" s="239"/>
      <c r="T7" s="239"/>
      <c r="U7" s="239"/>
      <c r="V7" s="239"/>
      <c r="W7" s="239" t="n">
        <v>1</v>
      </c>
      <c r="X7" s="239"/>
      <c r="Y7" s="239"/>
      <c r="Z7" s="239"/>
      <c r="AA7" s="239"/>
      <c r="AB7" s="239"/>
      <c r="AC7" s="239"/>
      <c r="AD7" s="239"/>
      <c r="AE7" s="240" t="n">
        <v>112</v>
      </c>
      <c r="AF7" s="39"/>
      <c r="AG7" s="39"/>
    </row>
    <row r="8" customFormat="false" ht="12.75" hidden="false" customHeight="false" outlineLevel="0" collapsed="false">
      <c r="A8" s="234" t="s">
        <v>395</v>
      </c>
      <c r="B8" s="35" t="n">
        <v>113</v>
      </c>
      <c r="C8" s="49" t="n">
        <v>7</v>
      </c>
      <c r="D8" s="239" t="n">
        <v>1</v>
      </c>
      <c r="E8" s="239"/>
      <c r="F8" s="239" t="n">
        <v>2</v>
      </c>
      <c r="G8" s="239"/>
      <c r="H8" s="239"/>
      <c r="I8" s="239"/>
      <c r="J8" s="239" t="n">
        <v>2</v>
      </c>
      <c r="K8" s="239"/>
      <c r="L8" s="239"/>
      <c r="M8" s="239"/>
      <c r="N8" s="239"/>
      <c r="O8" s="239"/>
      <c r="P8" s="239"/>
      <c r="Q8" s="239"/>
      <c r="R8" s="239"/>
      <c r="S8" s="239"/>
      <c r="T8" s="239"/>
      <c r="U8" s="239"/>
      <c r="V8" s="239" t="n">
        <v>1</v>
      </c>
      <c r="W8" s="239"/>
      <c r="X8" s="239"/>
      <c r="Y8" s="239" t="n">
        <v>1</v>
      </c>
      <c r="Z8" s="239"/>
      <c r="AA8" s="239"/>
      <c r="AB8" s="239"/>
      <c r="AC8" s="239"/>
      <c r="AD8" s="241"/>
      <c r="AE8" s="240" t="n">
        <v>113</v>
      </c>
      <c r="AF8" s="39"/>
      <c r="AG8" s="39"/>
    </row>
    <row r="9" customFormat="false" ht="12.75" hidden="false" customHeight="false" outlineLevel="0" collapsed="false">
      <c r="A9" s="234" t="s">
        <v>396</v>
      </c>
      <c r="B9" s="35" t="n">
        <v>116</v>
      </c>
      <c r="C9" s="49" t="n">
        <v>10</v>
      </c>
      <c r="D9" s="239"/>
      <c r="E9" s="239" t="n">
        <v>1</v>
      </c>
      <c r="F9" s="239" t="n">
        <v>1</v>
      </c>
      <c r="G9" s="239"/>
      <c r="H9" s="239"/>
      <c r="I9" s="239"/>
      <c r="J9" s="239"/>
      <c r="K9" s="239" t="n">
        <v>2</v>
      </c>
      <c r="L9" s="239"/>
      <c r="M9" s="239"/>
      <c r="N9" s="239"/>
      <c r="O9" s="239"/>
      <c r="P9" s="239"/>
      <c r="Q9" s="239"/>
      <c r="R9" s="239"/>
      <c r="S9" s="239"/>
      <c r="T9" s="239"/>
      <c r="U9" s="239" t="n">
        <v>2</v>
      </c>
      <c r="V9" s="239"/>
      <c r="W9" s="239"/>
      <c r="X9" s="239" t="n">
        <v>1</v>
      </c>
      <c r="Y9" s="239" t="n">
        <v>1</v>
      </c>
      <c r="Z9" s="239" t="n">
        <v>1</v>
      </c>
      <c r="AA9" s="239" t="n">
        <v>1</v>
      </c>
      <c r="AB9" s="239"/>
      <c r="AC9" s="239"/>
      <c r="AD9" s="241"/>
      <c r="AE9" s="240" t="n">
        <v>116</v>
      </c>
      <c r="AF9" s="39"/>
      <c r="AG9" s="39"/>
    </row>
    <row r="10" customFormat="false" ht="12.75" hidden="false" customHeight="false" outlineLevel="0" collapsed="false">
      <c r="A10" s="234" t="s">
        <v>397</v>
      </c>
      <c r="B10" s="35" t="n">
        <v>117</v>
      </c>
      <c r="C10" s="49" t="n">
        <v>572</v>
      </c>
      <c r="D10" s="239" t="n">
        <v>62</v>
      </c>
      <c r="E10" s="239" t="n">
        <v>101</v>
      </c>
      <c r="F10" s="239" t="n">
        <v>29</v>
      </c>
      <c r="G10" s="239" t="n">
        <v>2</v>
      </c>
      <c r="H10" s="239" t="n">
        <v>11</v>
      </c>
      <c r="I10" s="239" t="n">
        <v>2</v>
      </c>
      <c r="J10" s="239" t="n">
        <v>3</v>
      </c>
      <c r="K10" s="239" t="n">
        <v>3</v>
      </c>
      <c r="L10" s="239" t="n">
        <v>9</v>
      </c>
      <c r="M10" s="239" t="n">
        <v>27</v>
      </c>
      <c r="N10" s="239" t="n">
        <v>15</v>
      </c>
      <c r="O10" s="239" t="n">
        <v>11</v>
      </c>
      <c r="P10" s="239" t="n">
        <v>23</v>
      </c>
      <c r="Q10" s="239" t="n">
        <v>5</v>
      </c>
      <c r="R10" s="239" t="n">
        <v>2</v>
      </c>
      <c r="S10" s="239"/>
      <c r="T10" s="239" t="n">
        <v>37</v>
      </c>
      <c r="U10" s="239" t="n">
        <v>20</v>
      </c>
      <c r="V10" s="239" t="n">
        <v>49</v>
      </c>
      <c r="W10" s="239" t="n">
        <v>27</v>
      </c>
      <c r="X10" s="239" t="n">
        <v>30</v>
      </c>
      <c r="Y10" s="239" t="n">
        <v>46</v>
      </c>
      <c r="Z10" s="239" t="n">
        <v>25</v>
      </c>
      <c r="AA10" s="239" t="n">
        <v>15</v>
      </c>
      <c r="AB10" s="239" t="n">
        <v>18</v>
      </c>
      <c r="AC10" s="239"/>
      <c r="AD10" s="241"/>
      <c r="AE10" s="240" t="n">
        <v>117</v>
      </c>
      <c r="AF10" s="39"/>
      <c r="AG10" s="39"/>
    </row>
    <row r="11" customFormat="false" ht="12.75" hidden="false" customHeight="false" outlineLevel="0" collapsed="false">
      <c r="A11" s="234" t="s">
        <v>398</v>
      </c>
      <c r="B11" s="35" t="n">
        <v>118</v>
      </c>
      <c r="C11" s="49" t="n">
        <v>100</v>
      </c>
      <c r="D11" s="239" t="n">
        <v>12</v>
      </c>
      <c r="E11" s="239" t="n">
        <v>22</v>
      </c>
      <c r="F11" s="239" t="n">
        <v>1</v>
      </c>
      <c r="G11" s="239"/>
      <c r="H11" s="239"/>
      <c r="I11" s="239"/>
      <c r="J11" s="239"/>
      <c r="K11" s="239"/>
      <c r="L11" s="239"/>
      <c r="M11" s="239"/>
      <c r="N11" s="239" t="n">
        <v>9</v>
      </c>
      <c r="O11" s="239" t="n">
        <v>3</v>
      </c>
      <c r="P11" s="239"/>
      <c r="Q11" s="239" t="n">
        <v>11</v>
      </c>
      <c r="R11" s="239"/>
      <c r="S11" s="239"/>
      <c r="T11" s="239"/>
      <c r="U11" s="239"/>
      <c r="V11" s="239" t="n">
        <v>6</v>
      </c>
      <c r="W11" s="239"/>
      <c r="X11" s="239" t="n">
        <v>5</v>
      </c>
      <c r="Y11" s="239" t="n">
        <v>31</v>
      </c>
      <c r="Z11" s="239"/>
      <c r="AA11" s="239"/>
      <c r="AB11" s="239"/>
      <c r="AC11" s="239"/>
      <c r="AD11" s="241"/>
      <c r="AE11" s="240" t="n">
        <v>118</v>
      </c>
      <c r="AF11" s="39"/>
      <c r="AG11" s="39"/>
    </row>
    <row r="12" customFormat="false" ht="12.75" hidden="false" customHeight="false" outlineLevel="0" collapsed="false">
      <c r="A12" s="234" t="s">
        <v>399</v>
      </c>
      <c r="B12" s="35"/>
      <c r="C12" s="49" t="n">
        <v>50</v>
      </c>
      <c r="D12" s="239" t="n">
        <v>5</v>
      </c>
      <c r="E12" s="239" t="n">
        <v>11</v>
      </c>
      <c r="F12" s="239"/>
      <c r="G12" s="239"/>
      <c r="H12" s="239"/>
      <c r="I12" s="239"/>
      <c r="J12" s="239"/>
      <c r="K12" s="239"/>
      <c r="L12" s="239"/>
      <c r="M12" s="239"/>
      <c r="N12" s="239" t="n">
        <v>7</v>
      </c>
      <c r="O12" s="239" t="n">
        <v>2</v>
      </c>
      <c r="P12" s="239"/>
      <c r="Q12" s="239" t="n">
        <v>3</v>
      </c>
      <c r="R12" s="239"/>
      <c r="S12" s="239"/>
      <c r="T12" s="239"/>
      <c r="U12" s="239"/>
      <c r="V12" s="239" t="n">
        <v>2</v>
      </c>
      <c r="W12" s="239"/>
      <c r="X12" s="239" t="n">
        <v>5</v>
      </c>
      <c r="Y12" s="239" t="n">
        <v>15</v>
      </c>
      <c r="Z12" s="239"/>
      <c r="AA12" s="239"/>
      <c r="AB12" s="239"/>
      <c r="AC12" s="239"/>
      <c r="AD12" s="241"/>
      <c r="AE12" s="240"/>
      <c r="AF12" s="39"/>
      <c r="AG12" s="39"/>
    </row>
    <row r="13" customFormat="false" ht="12.75" hidden="false" customHeight="false" outlineLevel="0" collapsed="false">
      <c r="A13" s="234" t="s">
        <v>400</v>
      </c>
      <c r="B13" s="35" t="n">
        <v>119.1</v>
      </c>
      <c r="C13" s="49" t="n">
        <v>39</v>
      </c>
      <c r="D13" s="239" t="n">
        <v>7</v>
      </c>
      <c r="E13" s="239" t="n">
        <v>13</v>
      </c>
      <c r="F13" s="239"/>
      <c r="G13" s="239"/>
      <c r="H13" s="239"/>
      <c r="I13" s="239"/>
      <c r="J13" s="239"/>
      <c r="K13" s="239"/>
      <c r="L13" s="239"/>
      <c r="M13" s="239"/>
      <c r="N13" s="239"/>
      <c r="O13" s="239" t="n">
        <v>2</v>
      </c>
      <c r="P13" s="239"/>
      <c r="Q13" s="239" t="n">
        <v>6</v>
      </c>
      <c r="R13" s="239"/>
      <c r="S13" s="239"/>
      <c r="T13" s="239"/>
      <c r="U13" s="239"/>
      <c r="V13" s="239" t="n">
        <v>3</v>
      </c>
      <c r="W13" s="239"/>
      <c r="X13" s="239"/>
      <c r="Y13" s="239" t="n">
        <v>5</v>
      </c>
      <c r="Z13" s="239"/>
      <c r="AA13" s="239"/>
      <c r="AB13" s="239" t="n">
        <v>3</v>
      </c>
      <c r="AC13" s="239"/>
      <c r="AD13" s="241"/>
      <c r="AE13" s="240" t="n">
        <v>119.1</v>
      </c>
      <c r="AF13" s="39"/>
      <c r="AG13" s="39"/>
    </row>
    <row r="14" customFormat="false" ht="12.75" hidden="false" customHeight="false" outlineLevel="0" collapsed="false">
      <c r="A14" s="234"/>
      <c r="B14" s="35" t="n">
        <v>119.3</v>
      </c>
      <c r="C14" s="49" t="n">
        <v>14</v>
      </c>
      <c r="D14" s="239"/>
      <c r="E14" s="239" t="n">
        <v>5</v>
      </c>
      <c r="F14" s="239" t="n">
        <v>1</v>
      </c>
      <c r="G14" s="239"/>
      <c r="H14" s="239"/>
      <c r="I14" s="239"/>
      <c r="J14" s="239"/>
      <c r="K14" s="239"/>
      <c r="L14" s="239"/>
      <c r="M14" s="239"/>
      <c r="N14" s="239"/>
      <c r="O14" s="239" t="n">
        <v>1</v>
      </c>
      <c r="P14" s="239"/>
      <c r="Q14" s="239" t="n">
        <v>2</v>
      </c>
      <c r="R14" s="239"/>
      <c r="S14" s="239"/>
      <c r="T14" s="239"/>
      <c r="U14" s="239"/>
      <c r="V14" s="239"/>
      <c r="W14" s="239"/>
      <c r="X14" s="239"/>
      <c r="Y14" s="239" t="n">
        <v>3</v>
      </c>
      <c r="Z14" s="239"/>
      <c r="AA14" s="239"/>
      <c r="AB14" s="239" t="n">
        <v>2</v>
      </c>
      <c r="AC14" s="239"/>
      <c r="AD14" s="241"/>
      <c r="AE14" s="240" t="n">
        <v>119.3</v>
      </c>
      <c r="AF14" s="39"/>
      <c r="AG14" s="39"/>
    </row>
    <row r="15" customFormat="false" ht="12.75" hidden="false" customHeight="false" outlineLevel="0" collapsed="false">
      <c r="A15" s="234" t="s">
        <v>401</v>
      </c>
      <c r="B15" s="35" t="n">
        <v>122</v>
      </c>
      <c r="C15" s="49" t="n">
        <v>9</v>
      </c>
      <c r="D15" s="239" t="n">
        <v>1</v>
      </c>
      <c r="E15" s="239"/>
      <c r="F15" s="239"/>
      <c r="G15" s="239"/>
      <c r="H15" s="239" t="n">
        <v>1</v>
      </c>
      <c r="I15" s="239"/>
      <c r="J15" s="239"/>
      <c r="K15" s="239"/>
      <c r="L15" s="239"/>
      <c r="M15" s="239" t="n">
        <v>1</v>
      </c>
      <c r="N15" s="239"/>
      <c r="O15" s="239" t="n">
        <v>1</v>
      </c>
      <c r="P15" s="239" t="n">
        <v>1</v>
      </c>
      <c r="Q15" s="239" t="n">
        <v>1</v>
      </c>
      <c r="R15" s="239"/>
      <c r="S15" s="239"/>
      <c r="T15" s="239"/>
      <c r="U15" s="239"/>
      <c r="V15" s="239" t="n">
        <v>1</v>
      </c>
      <c r="W15" s="239"/>
      <c r="X15" s="239" t="n">
        <v>1</v>
      </c>
      <c r="Y15" s="239" t="n">
        <v>1</v>
      </c>
      <c r="Z15" s="239"/>
      <c r="AA15" s="239"/>
      <c r="AB15" s="239"/>
      <c r="AC15" s="239"/>
      <c r="AD15" s="241"/>
      <c r="AE15" s="240" t="n">
        <v>122</v>
      </c>
      <c r="AF15" s="39"/>
      <c r="AG15" s="39"/>
    </row>
    <row r="16" customFormat="false" ht="12.75" hidden="false" customHeight="false" outlineLevel="0" collapsed="false">
      <c r="A16" s="234" t="s">
        <v>402</v>
      </c>
      <c r="B16" s="35" t="n">
        <v>123.1</v>
      </c>
      <c r="C16" s="4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41"/>
      <c r="AE16" s="240" t="n">
        <v>123.1</v>
      </c>
      <c r="AF16" s="39"/>
      <c r="AG16" s="39"/>
    </row>
    <row r="17" customFormat="false" ht="12.75" hidden="false" customHeight="false" outlineLevel="0" collapsed="false">
      <c r="A17" s="234"/>
      <c r="B17" s="35" t="s">
        <v>403</v>
      </c>
      <c r="C17" s="49" t="n">
        <v>362</v>
      </c>
      <c r="D17" s="239" t="n">
        <v>37</v>
      </c>
      <c r="E17" s="239" t="n">
        <v>18</v>
      </c>
      <c r="F17" s="239" t="n">
        <v>34</v>
      </c>
      <c r="G17" s="239" t="n">
        <v>1</v>
      </c>
      <c r="H17" s="239" t="n">
        <v>8</v>
      </c>
      <c r="I17" s="239" t="n">
        <v>12</v>
      </c>
      <c r="J17" s="239" t="n">
        <v>6</v>
      </c>
      <c r="K17" s="239"/>
      <c r="L17" s="239" t="n">
        <v>7</v>
      </c>
      <c r="M17" s="239" t="n">
        <v>16</v>
      </c>
      <c r="N17" s="239" t="n">
        <v>7</v>
      </c>
      <c r="O17" s="239" t="n">
        <v>27</v>
      </c>
      <c r="P17" s="239" t="n">
        <v>5</v>
      </c>
      <c r="Q17" s="239" t="n">
        <v>3</v>
      </c>
      <c r="R17" s="239" t="n">
        <v>1</v>
      </c>
      <c r="S17" s="239"/>
      <c r="T17" s="239" t="n">
        <v>14</v>
      </c>
      <c r="U17" s="239" t="n">
        <v>13</v>
      </c>
      <c r="V17" s="239" t="n">
        <v>48</v>
      </c>
      <c r="W17" s="239" t="n">
        <v>2</v>
      </c>
      <c r="X17" s="239" t="n">
        <v>23</v>
      </c>
      <c r="Y17" s="239" t="n">
        <v>28</v>
      </c>
      <c r="Z17" s="239" t="n">
        <v>24</v>
      </c>
      <c r="AA17" s="239" t="n">
        <v>12</v>
      </c>
      <c r="AB17" s="239" t="n">
        <v>16</v>
      </c>
      <c r="AC17" s="239"/>
      <c r="AD17" s="241"/>
      <c r="AE17" s="240" t="s">
        <v>403</v>
      </c>
      <c r="AF17" s="39"/>
      <c r="AG17" s="39"/>
    </row>
    <row r="18" customFormat="false" ht="12.75" hidden="false" customHeight="false" outlineLevel="0" collapsed="false">
      <c r="A18" s="234"/>
      <c r="B18" s="35" t="s">
        <v>404</v>
      </c>
      <c r="C18" s="49" t="n">
        <v>100</v>
      </c>
      <c r="D18" s="239" t="n">
        <v>7</v>
      </c>
      <c r="E18" s="239" t="n">
        <v>15</v>
      </c>
      <c r="F18" s="239" t="n">
        <v>5</v>
      </c>
      <c r="G18" s="239"/>
      <c r="H18" s="239" t="n">
        <v>1</v>
      </c>
      <c r="I18" s="239" t="n">
        <v>1</v>
      </c>
      <c r="J18" s="239" t="n">
        <v>1</v>
      </c>
      <c r="K18" s="239" t="n">
        <v>1</v>
      </c>
      <c r="L18" s="239" t="n">
        <v>1</v>
      </c>
      <c r="M18" s="239" t="n">
        <v>1</v>
      </c>
      <c r="N18" s="239" t="n">
        <v>3</v>
      </c>
      <c r="O18" s="239" t="n">
        <v>11</v>
      </c>
      <c r="P18" s="239" t="n">
        <v>2</v>
      </c>
      <c r="Q18" s="239" t="n">
        <v>2</v>
      </c>
      <c r="R18" s="239" t="n">
        <v>1</v>
      </c>
      <c r="S18" s="239"/>
      <c r="T18" s="239" t="n">
        <v>2</v>
      </c>
      <c r="U18" s="239" t="n">
        <v>5</v>
      </c>
      <c r="V18" s="239" t="n">
        <v>13</v>
      </c>
      <c r="W18" s="239" t="n">
        <v>3</v>
      </c>
      <c r="X18" s="239" t="n">
        <v>3</v>
      </c>
      <c r="Y18" s="239" t="n">
        <v>8</v>
      </c>
      <c r="Z18" s="239" t="n">
        <v>8</v>
      </c>
      <c r="AA18" s="239"/>
      <c r="AB18" s="239" t="n">
        <v>6</v>
      </c>
      <c r="AC18" s="239"/>
      <c r="AD18" s="241"/>
      <c r="AE18" s="240" t="s">
        <v>404</v>
      </c>
      <c r="AF18" s="39"/>
      <c r="AG18" s="39"/>
    </row>
    <row r="19" customFormat="false" ht="12.75" hidden="false" customHeight="false" outlineLevel="0" collapsed="false">
      <c r="A19" s="234"/>
      <c r="B19" s="35" t="n">
        <v>123.2</v>
      </c>
      <c r="C19" s="49" t="n">
        <v>12</v>
      </c>
      <c r="D19" s="239" t="n">
        <v>2</v>
      </c>
      <c r="E19" s="239" t="n">
        <v>2</v>
      </c>
      <c r="F19" s="239" t="n">
        <v>2</v>
      </c>
      <c r="G19" s="239"/>
      <c r="H19" s="239"/>
      <c r="I19" s="239"/>
      <c r="J19" s="239"/>
      <c r="K19" s="239"/>
      <c r="L19" s="239"/>
      <c r="M19" s="239"/>
      <c r="N19" s="239"/>
      <c r="O19" s="239" t="n">
        <v>2</v>
      </c>
      <c r="P19" s="239" t="n">
        <v>1</v>
      </c>
      <c r="Q19" s="239" t="n">
        <v>1</v>
      </c>
      <c r="R19" s="239"/>
      <c r="S19" s="239"/>
      <c r="T19" s="239"/>
      <c r="U19" s="239"/>
      <c r="V19" s="239"/>
      <c r="W19" s="239"/>
      <c r="X19" s="239"/>
      <c r="Y19" s="239" t="n">
        <v>1</v>
      </c>
      <c r="Z19" s="239" t="n">
        <v>1</v>
      </c>
      <c r="AA19" s="239"/>
      <c r="AB19" s="239"/>
      <c r="AC19" s="239"/>
      <c r="AD19" s="241"/>
      <c r="AE19" s="240" t="n">
        <v>123.2</v>
      </c>
      <c r="AF19" s="39"/>
      <c r="AG19" s="39"/>
    </row>
    <row r="20" customFormat="false" ht="12.75" hidden="false" customHeight="false" outlineLevel="0" collapsed="false">
      <c r="A20" s="234" t="s">
        <v>405</v>
      </c>
      <c r="B20" s="35" t="n">
        <v>125</v>
      </c>
      <c r="C20" s="4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41"/>
      <c r="AE20" s="240" t="n">
        <v>125</v>
      </c>
      <c r="AF20" s="39"/>
      <c r="AG20" s="39"/>
    </row>
    <row r="21" customFormat="false" ht="12.75" hidden="false" customHeight="false" outlineLevel="0" collapsed="false">
      <c r="A21" s="234"/>
      <c r="B21" s="35" t="s">
        <v>403</v>
      </c>
      <c r="C21" s="49" t="n">
        <v>366</v>
      </c>
      <c r="D21" s="239" t="n">
        <v>80</v>
      </c>
      <c r="E21" s="239" t="n">
        <v>28</v>
      </c>
      <c r="F21" s="239" t="n">
        <v>9</v>
      </c>
      <c r="G21" s="239" t="n">
        <v>2</v>
      </c>
      <c r="H21" s="239" t="n">
        <v>7</v>
      </c>
      <c r="I21" s="239" t="n">
        <v>1</v>
      </c>
      <c r="J21" s="239" t="n">
        <v>1</v>
      </c>
      <c r="K21" s="239" t="n">
        <v>4</v>
      </c>
      <c r="L21" s="239" t="n">
        <v>1</v>
      </c>
      <c r="M21" s="239" t="n">
        <v>11</v>
      </c>
      <c r="N21" s="239" t="n">
        <v>3</v>
      </c>
      <c r="O21" s="239" t="n">
        <v>2</v>
      </c>
      <c r="P21" s="239" t="n">
        <v>6</v>
      </c>
      <c r="Q21" s="239" t="n">
        <v>7</v>
      </c>
      <c r="R21" s="239" t="n">
        <v>4</v>
      </c>
      <c r="S21" s="239"/>
      <c r="T21" s="239" t="n">
        <v>8</v>
      </c>
      <c r="U21" s="239" t="n">
        <v>30</v>
      </c>
      <c r="V21" s="239" t="n">
        <v>81</v>
      </c>
      <c r="W21" s="239" t="n">
        <v>10</v>
      </c>
      <c r="X21" s="239" t="n">
        <v>3</v>
      </c>
      <c r="Y21" s="239" t="n">
        <v>20</v>
      </c>
      <c r="Z21" s="239" t="n">
        <v>15</v>
      </c>
      <c r="AA21" s="239" t="n">
        <v>13</v>
      </c>
      <c r="AB21" s="239" t="n">
        <v>20</v>
      </c>
      <c r="AC21" s="239"/>
      <c r="AD21" s="241"/>
      <c r="AE21" s="240" t="s">
        <v>403</v>
      </c>
      <c r="AF21" s="39"/>
      <c r="AG21" s="39"/>
    </row>
    <row r="22" customFormat="false" ht="12.75" hidden="false" customHeight="false" outlineLevel="0" collapsed="false">
      <c r="A22" s="234"/>
      <c r="B22" s="35" t="s">
        <v>404</v>
      </c>
      <c r="C22" s="49" t="n">
        <v>424</v>
      </c>
      <c r="D22" s="239" t="n">
        <v>64</v>
      </c>
      <c r="E22" s="239" t="n">
        <v>69</v>
      </c>
      <c r="F22" s="239" t="n">
        <v>19</v>
      </c>
      <c r="G22" s="239"/>
      <c r="H22" s="239" t="n">
        <v>3</v>
      </c>
      <c r="I22" s="239" t="n">
        <v>2</v>
      </c>
      <c r="J22" s="239" t="n">
        <v>3</v>
      </c>
      <c r="K22" s="239" t="n">
        <v>5</v>
      </c>
      <c r="L22" s="239" t="n">
        <v>6</v>
      </c>
      <c r="M22" s="239" t="n">
        <v>21</v>
      </c>
      <c r="N22" s="239" t="n">
        <v>3</v>
      </c>
      <c r="O22" s="239" t="n">
        <v>8</v>
      </c>
      <c r="P22" s="239" t="n">
        <v>28</v>
      </c>
      <c r="Q22" s="239" t="n">
        <v>4</v>
      </c>
      <c r="R22" s="239" t="n">
        <v>1</v>
      </c>
      <c r="S22" s="239"/>
      <c r="T22" s="239" t="n">
        <v>17</v>
      </c>
      <c r="U22" s="239" t="n">
        <v>7</v>
      </c>
      <c r="V22" s="239" t="n">
        <v>37</v>
      </c>
      <c r="W22" s="239" t="n">
        <v>11</v>
      </c>
      <c r="X22" s="239" t="n">
        <v>21</v>
      </c>
      <c r="Y22" s="239" t="n">
        <v>66</v>
      </c>
      <c r="Z22" s="239" t="n">
        <v>19</v>
      </c>
      <c r="AA22" s="239" t="n">
        <v>6</v>
      </c>
      <c r="AB22" s="239" t="n">
        <v>4</v>
      </c>
      <c r="AC22" s="239"/>
      <c r="AD22" s="241"/>
      <c r="AE22" s="240" t="s">
        <v>404</v>
      </c>
      <c r="AF22" s="39"/>
      <c r="AG22" s="39"/>
    </row>
    <row r="23" customFormat="false" ht="12.75" hidden="false" customHeight="false" outlineLevel="0" collapsed="false">
      <c r="A23" s="234" t="s">
        <v>406</v>
      </c>
      <c r="B23" s="35" t="n">
        <v>126</v>
      </c>
      <c r="C23" s="49" t="n">
        <v>252</v>
      </c>
      <c r="D23" s="239" t="n">
        <v>14</v>
      </c>
      <c r="E23" s="239" t="n">
        <v>12</v>
      </c>
      <c r="F23" s="239" t="n">
        <v>55</v>
      </c>
      <c r="G23" s="239" t="n">
        <v>2</v>
      </c>
      <c r="H23" s="239" t="n">
        <v>5</v>
      </c>
      <c r="I23" s="239" t="n">
        <v>8</v>
      </c>
      <c r="J23" s="239" t="n">
        <v>4</v>
      </c>
      <c r="K23" s="239"/>
      <c r="L23" s="239" t="n">
        <v>5</v>
      </c>
      <c r="M23" s="239" t="n">
        <v>7</v>
      </c>
      <c r="N23" s="239" t="n">
        <v>13</v>
      </c>
      <c r="O23" s="239" t="n">
        <v>7</v>
      </c>
      <c r="P23" s="239" t="n">
        <v>5</v>
      </c>
      <c r="Q23" s="239" t="n">
        <v>7</v>
      </c>
      <c r="R23" s="239" t="n">
        <v>4</v>
      </c>
      <c r="S23" s="239"/>
      <c r="T23" s="239" t="n">
        <v>24</v>
      </c>
      <c r="U23" s="239" t="n">
        <v>13</v>
      </c>
      <c r="V23" s="239" t="n">
        <v>4</v>
      </c>
      <c r="W23" s="239" t="n">
        <v>7</v>
      </c>
      <c r="X23" s="239" t="n">
        <v>6</v>
      </c>
      <c r="Y23" s="239" t="n">
        <v>26</v>
      </c>
      <c r="Z23" s="239" t="n">
        <v>5</v>
      </c>
      <c r="AA23" s="239" t="n">
        <v>11</v>
      </c>
      <c r="AB23" s="239" t="n">
        <v>8</v>
      </c>
      <c r="AC23" s="239"/>
      <c r="AD23" s="241"/>
      <c r="AE23" s="240" t="n">
        <v>126</v>
      </c>
      <c r="AF23" s="39"/>
      <c r="AG23" s="39"/>
    </row>
    <row r="24" customFormat="false" ht="25.5" hidden="false" customHeight="false" outlineLevel="0" collapsed="false">
      <c r="A24" s="242" t="s">
        <v>407</v>
      </c>
      <c r="B24" s="35" t="n">
        <v>127</v>
      </c>
      <c r="C24" s="49" t="n">
        <v>1</v>
      </c>
      <c r="D24" s="239"/>
      <c r="E24" s="239"/>
      <c r="F24" s="239"/>
      <c r="G24" s="239"/>
      <c r="H24" s="239"/>
      <c r="I24" s="239"/>
      <c r="J24" s="239"/>
      <c r="K24" s="239"/>
      <c r="L24" s="239"/>
      <c r="M24" s="239"/>
      <c r="N24" s="239"/>
      <c r="O24" s="239"/>
      <c r="P24" s="239"/>
      <c r="Q24" s="239"/>
      <c r="R24" s="239"/>
      <c r="S24" s="239"/>
      <c r="T24" s="239"/>
      <c r="U24" s="239"/>
      <c r="V24" s="239" t="n">
        <v>1</v>
      </c>
      <c r="W24" s="239"/>
      <c r="X24" s="239"/>
      <c r="Y24" s="239"/>
      <c r="Z24" s="239"/>
      <c r="AA24" s="239"/>
      <c r="AB24" s="239"/>
      <c r="AC24" s="239"/>
      <c r="AD24" s="241"/>
      <c r="AE24" s="240" t="n">
        <v>127</v>
      </c>
      <c r="AF24" s="39"/>
      <c r="AG24" s="39"/>
    </row>
    <row r="25" customFormat="false" ht="12.75" hidden="false" customHeight="false" outlineLevel="0" collapsed="false">
      <c r="A25" s="234" t="s">
        <v>408</v>
      </c>
      <c r="B25" s="35" t="n">
        <v>128</v>
      </c>
      <c r="C25" s="49" t="n">
        <v>11</v>
      </c>
      <c r="D25" s="239"/>
      <c r="E25" s="239" t="n">
        <v>6</v>
      </c>
      <c r="F25" s="239" t="n">
        <v>2</v>
      </c>
      <c r="G25" s="239"/>
      <c r="H25" s="239"/>
      <c r="I25" s="239"/>
      <c r="J25" s="239"/>
      <c r="K25" s="239"/>
      <c r="L25" s="239"/>
      <c r="M25" s="239"/>
      <c r="N25" s="239" t="n">
        <v>1</v>
      </c>
      <c r="O25" s="239"/>
      <c r="P25" s="239"/>
      <c r="Q25" s="239"/>
      <c r="R25" s="239"/>
      <c r="S25" s="239"/>
      <c r="T25" s="239"/>
      <c r="U25" s="239"/>
      <c r="V25" s="239" t="n">
        <v>2</v>
      </c>
      <c r="W25" s="239"/>
      <c r="X25" s="239"/>
      <c r="Y25" s="239"/>
      <c r="Z25" s="239"/>
      <c r="AA25" s="239"/>
      <c r="AB25" s="239"/>
      <c r="AC25" s="239"/>
      <c r="AD25" s="241"/>
      <c r="AE25" s="240" t="n">
        <v>128</v>
      </c>
      <c r="AF25" s="39"/>
      <c r="AG25" s="39"/>
    </row>
    <row r="26" customFormat="false" ht="12.75" hidden="false" customHeight="false" outlineLevel="0" collapsed="false">
      <c r="A26" s="234" t="s">
        <v>409</v>
      </c>
      <c r="B26" s="35" t="n">
        <v>129</v>
      </c>
      <c r="C26" s="49" t="n">
        <v>8</v>
      </c>
      <c r="D26" s="239" t="n">
        <v>2</v>
      </c>
      <c r="E26" s="239" t="n">
        <v>1</v>
      </c>
      <c r="F26" s="239" t="n">
        <v>1</v>
      </c>
      <c r="G26" s="239"/>
      <c r="H26" s="239"/>
      <c r="I26" s="239"/>
      <c r="J26" s="239"/>
      <c r="K26" s="239"/>
      <c r="L26" s="239"/>
      <c r="M26" s="239"/>
      <c r="N26" s="239"/>
      <c r="O26" s="239"/>
      <c r="P26" s="239" t="n">
        <v>1</v>
      </c>
      <c r="Q26" s="239" t="n">
        <v>1</v>
      </c>
      <c r="R26" s="239"/>
      <c r="S26" s="239"/>
      <c r="T26" s="239"/>
      <c r="U26" s="239"/>
      <c r="V26" s="239" t="n">
        <v>1</v>
      </c>
      <c r="W26" s="239"/>
      <c r="X26" s="239"/>
      <c r="Y26" s="239"/>
      <c r="Z26" s="239" t="n">
        <v>1</v>
      </c>
      <c r="AA26" s="239"/>
      <c r="AB26" s="239"/>
      <c r="AC26" s="239"/>
      <c r="AD26" s="241"/>
      <c r="AE26" s="240" t="n">
        <v>129</v>
      </c>
      <c r="AF26" s="39"/>
      <c r="AG26" s="39"/>
    </row>
    <row r="27" customFormat="false" ht="12.75" hidden="false" customHeight="false" outlineLevel="0" collapsed="false">
      <c r="A27" s="234" t="s">
        <v>410</v>
      </c>
      <c r="B27" s="35" t="n">
        <v>133</v>
      </c>
      <c r="C27" s="49" t="n">
        <v>46</v>
      </c>
      <c r="D27" s="239" t="n">
        <v>1</v>
      </c>
      <c r="E27" s="239"/>
      <c r="F27" s="239" t="n">
        <v>7</v>
      </c>
      <c r="G27" s="239"/>
      <c r="H27" s="239"/>
      <c r="I27" s="239"/>
      <c r="J27" s="239" t="n">
        <v>2</v>
      </c>
      <c r="K27" s="239"/>
      <c r="L27" s="239"/>
      <c r="M27" s="239"/>
      <c r="N27" s="239"/>
      <c r="O27" s="239" t="n">
        <v>3</v>
      </c>
      <c r="P27" s="239" t="n">
        <v>1</v>
      </c>
      <c r="Q27" s="239"/>
      <c r="R27" s="239"/>
      <c r="S27" s="239"/>
      <c r="T27" s="239"/>
      <c r="U27" s="239" t="n">
        <v>9</v>
      </c>
      <c r="V27" s="239" t="n">
        <v>7</v>
      </c>
      <c r="W27" s="239" t="n">
        <v>4</v>
      </c>
      <c r="X27" s="239"/>
      <c r="Y27" s="239" t="n">
        <v>6</v>
      </c>
      <c r="Z27" s="239" t="n">
        <v>5</v>
      </c>
      <c r="AA27" s="239" t="n">
        <v>1</v>
      </c>
      <c r="AB27" s="239"/>
      <c r="AC27" s="239"/>
      <c r="AD27" s="241"/>
      <c r="AE27" s="240" t="n">
        <v>133</v>
      </c>
      <c r="AF27" s="39"/>
      <c r="AG27" s="39"/>
    </row>
    <row r="28" customFormat="false" ht="25.5" hidden="false" customHeight="false" outlineLevel="0" collapsed="false">
      <c r="A28" s="243" t="s">
        <v>411</v>
      </c>
      <c r="B28" s="35" t="n">
        <v>134</v>
      </c>
      <c r="C28" s="49" t="n">
        <v>7</v>
      </c>
      <c r="D28" s="239" t="n">
        <v>3</v>
      </c>
      <c r="E28" s="239" t="n">
        <v>2</v>
      </c>
      <c r="F28" s="239"/>
      <c r="G28" s="239"/>
      <c r="H28" s="239"/>
      <c r="I28" s="239"/>
      <c r="J28" s="239"/>
      <c r="K28" s="239"/>
      <c r="L28" s="239"/>
      <c r="M28" s="239"/>
      <c r="N28" s="239"/>
      <c r="O28" s="239"/>
      <c r="P28" s="239"/>
      <c r="Q28" s="239"/>
      <c r="R28" s="239"/>
      <c r="S28" s="239"/>
      <c r="T28" s="239" t="n">
        <v>1</v>
      </c>
      <c r="U28" s="239"/>
      <c r="V28" s="239"/>
      <c r="W28" s="239"/>
      <c r="X28" s="239" t="n">
        <v>1</v>
      </c>
      <c r="Y28" s="239"/>
      <c r="Z28" s="239"/>
      <c r="AA28" s="239"/>
      <c r="AB28" s="239"/>
      <c r="AC28" s="239"/>
      <c r="AD28" s="241"/>
      <c r="AE28" s="240" t="n">
        <v>134</v>
      </c>
      <c r="AF28" s="39"/>
      <c r="AG28" s="39"/>
    </row>
    <row r="29" customFormat="false" ht="24.75" hidden="false" customHeight="true" outlineLevel="0" collapsed="false">
      <c r="A29" s="222" t="s">
        <v>412</v>
      </c>
      <c r="B29" s="154" t="s">
        <v>111</v>
      </c>
      <c r="C29" s="52" t="n">
        <v>14305</v>
      </c>
      <c r="D29" s="244" t="n">
        <v>2555</v>
      </c>
      <c r="E29" s="244" t="n">
        <v>2165</v>
      </c>
      <c r="F29" s="244" t="n">
        <v>850</v>
      </c>
      <c r="G29" s="244" t="n">
        <v>43</v>
      </c>
      <c r="H29" s="244" t="n">
        <v>134</v>
      </c>
      <c r="I29" s="244" t="n">
        <v>48</v>
      </c>
      <c r="J29" s="244" t="n">
        <v>52</v>
      </c>
      <c r="K29" s="244" t="n">
        <v>44</v>
      </c>
      <c r="L29" s="244" t="n">
        <v>124</v>
      </c>
      <c r="M29" s="244" t="n">
        <v>407</v>
      </c>
      <c r="N29" s="244" t="n">
        <v>497</v>
      </c>
      <c r="O29" s="244" t="n">
        <v>690</v>
      </c>
      <c r="P29" s="244" t="n">
        <v>311</v>
      </c>
      <c r="Q29" s="244" t="n">
        <v>277</v>
      </c>
      <c r="R29" s="244" t="n">
        <v>75</v>
      </c>
      <c r="S29" s="244" t="n">
        <v>17</v>
      </c>
      <c r="T29" s="244" t="n">
        <v>772</v>
      </c>
      <c r="U29" s="244" t="n">
        <v>487</v>
      </c>
      <c r="V29" s="244" t="n">
        <v>1082</v>
      </c>
      <c r="W29" s="244" t="n">
        <v>295</v>
      </c>
      <c r="X29" s="244" t="n">
        <v>339</v>
      </c>
      <c r="Y29" s="244" t="n">
        <v>1599</v>
      </c>
      <c r="Z29" s="244" t="n">
        <v>390</v>
      </c>
      <c r="AA29" s="244" t="n">
        <v>452</v>
      </c>
      <c r="AB29" s="244" t="n">
        <v>591</v>
      </c>
      <c r="AC29" s="244" t="n">
        <v>5</v>
      </c>
      <c r="AD29" s="245" t="n">
        <v>4</v>
      </c>
      <c r="AE29" s="246" t="s">
        <v>111</v>
      </c>
      <c r="AF29" s="39"/>
      <c r="AG29" s="39"/>
    </row>
    <row r="30" customFormat="false" ht="12.75" hidden="false" customHeight="false" outlineLevel="0" collapsed="false">
      <c r="A30" s="234" t="s">
        <v>413</v>
      </c>
      <c r="B30" s="103" t="n">
        <v>137.1</v>
      </c>
      <c r="C30" s="235" t="n">
        <v>6319</v>
      </c>
      <c r="D30" s="236" t="n">
        <v>1069</v>
      </c>
      <c r="E30" s="236" t="n">
        <v>1067</v>
      </c>
      <c r="F30" s="236" t="n">
        <v>330</v>
      </c>
      <c r="G30" s="236" t="n">
        <v>12</v>
      </c>
      <c r="H30" s="236" t="n">
        <v>74</v>
      </c>
      <c r="I30" s="236" t="n">
        <v>8</v>
      </c>
      <c r="J30" s="236" t="n">
        <v>27</v>
      </c>
      <c r="K30" s="236" t="n">
        <v>21</v>
      </c>
      <c r="L30" s="236" t="n">
        <v>47</v>
      </c>
      <c r="M30" s="236" t="n">
        <v>191</v>
      </c>
      <c r="N30" s="236" t="n">
        <v>264</v>
      </c>
      <c r="O30" s="236" t="n">
        <v>298</v>
      </c>
      <c r="P30" s="236" t="n">
        <v>147</v>
      </c>
      <c r="Q30" s="236" t="n">
        <v>129</v>
      </c>
      <c r="R30" s="236" t="n">
        <v>33</v>
      </c>
      <c r="S30" s="236" t="n">
        <v>4</v>
      </c>
      <c r="T30" s="236" t="n">
        <v>310</v>
      </c>
      <c r="U30" s="236" t="n">
        <v>218</v>
      </c>
      <c r="V30" s="236" t="n">
        <v>425</v>
      </c>
      <c r="W30" s="236" t="n">
        <v>161</v>
      </c>
      <c r="X30" s="236" t="n">
        <v>187</v>
      </c>
      <c r="Y30" s="236" t="n">
        <v>650</v>
      </c>
      <c r="Z30" s="236" t="n">
        <v>159</v>
      </c>
      <c r="AA30" s="236" t="n">
        <v>194</v>
      </c>
      <c r="AB30" s="236" t="n">
        <v>290</v>
      </c>
      <c r="AC30" s="236" t="n">
        <v>2</v>
      </c>
      <c r="AD30" s="237" t="n">
        <v>2</v>
      </c>
      <c r="AE30" s="238" t="n">
        <v>137.1</v>
      </c>
      <c r="AF30" s="39"/>
      <c r="AG30" s="39"/>
    </row>
    <row r="31" customFormat="false" ht="12.75" hidden="false" customHeight="false" outlineLevel="0" collapsed="false">
      <c r="A31" s="234"/>
      <c r="B31" s="35" t="n">
        <v>137.2</v>
      </c>
      <c r="C31" s="49" t="n">
        <v>617</v>
      </c>
      <c r="D31" s="239" t="n">
        <v>105</v>
      </c>
      <c r="E31" s="239" t="n">
        <v>141</v>
      </c>
      <c r="F31" s="239" t="n">
        <v>30</v>
      </c>
      <c r="G31" s="239" t="n">
        <v>7</v>
      </c>
      <c r="H31" s="239"/>
      <c r="I31" s="239" t="n">
        <v>2</v>
      </c>
      <c r="J31" s="239" t="n">
        <v>2</v>
      </c>
      <c r="K31" s="239"/>
      <c r="L31" s="239" t="n">
        <v>5</v>
      </c>
      <c r="M31" s="239" t="n">
        <v>6</v>
      </c>
      <c r="N31" s="239" t="n">
        <v>16</v>
      </c>
      <c r="O31" s="239" t="n">
        <v>25</v>
      </c>
      <c r="P31" s="239" t="n">
        <v>17</v>
      </c>
      <c r="Q31" s="239" t="n">
        <v>3</v>
      </c>
      <c r="R31" s="239" t="n">
        <v>3</v>
      </c>
      <c r="S31" s="239"/>
      <c r="T31" s="239" t="n">
        <v>35</v>
      </c>
      <c r="U31" s="239" t="n">
        <v>13</v>
      </c>
      <c r="V31" s="239" t="n">
        <v>32</v>
      </c>
      <c r="W31" s="239" t="n">
        <v>17</v>
      </c>
      <c r="X31" s="239"/>
      <c r="Y31" s="239" t="n">
        <v>91</v>
      </c>
      <c r="Z31" s="239" t="n">
        <v>61</v>
      </c>
      <c r="AA31" s="239" t="n">
        <v>4</v>
      </c>
      <c r="AB31" s="239" t="n">
        <v>2</v>
      </c>
      <c r="AC31" s="239"/>
      <c r="AD31" s="241"/>
      <c r="AE31" s="240" t="n">
        <v>137.2</v>
      </c>
      <c r="AF31" s="39"/>
      <c r="AG31" s="39"/>
    </row>
    <row r="32" customFormat="false" ht="12.75" hidden="false" customHeight="false" outlineLevel="0" collapsed="false">
      <c r="A32" s="234"/>
      <c r="B32" s="35" t="n">
        <v>137.3</v>
      </c>
      <c r="C32" s="49" t="n">
        <v>98</v>
      </c>
      <c r="D32" s="239" t="n">
        <v>24</v>
      </c>
      <c r="E32" s="239" t="n">
        <v>11</v>
      </c>
      <c r="F32" s="239" t="n">
        <v>14</v>
      </c>
      <c r="G32" s="239"/>
      <c r="H32" s="239" t="n">
        <v>2</v>
      </c>
      <c r="I32" s="239" t="n">
        <v>1</v>
      </c>
      <c r="J32" s="239" t="n">
        <v>1</v>
      </c>
      <c r="K32" s="239" t="n">
        <v>1</v>
      </c>
      <c r="L32" s="239"/>
      <c r="M32" s="239" t="n">
        <v>2</v>
      </c>
      <c r="N32" s="239" t="n">
        <v>4</v>
      </c>
      <c r="O32" s="239"/>
      <c r="P32" s="239" t="n">
        <v>2</v>
      </c>
      <c r="Q32" s="239" t="n">
        <v>3</v>
      </c>
      <c r="R32" s="239" t="n">
        <v>1</v>
      </c>
      <c r="S32" s="239"/>
      <c r="T32" s="239" t="n">
        <v>7</v>
      </c>
      <c r="U32" s="239"/>
      <c r="V32" s="239" t="n">
        <v>17</v>
      </c>
      <c r="W32" s="239" t="n">
        <v>2</v>
      </c>
      <c r="X32" s="239"/>
      <c r="Y32" s="239" t="n">
        <v>4</v>
      </c>
      <c r="Z32" s="239" t="n">
        <v>1</v>
      </c>
      <c r="AA32" s="239"/>
      <c r="AB32" s="239" t="n">
        <v>1</v>
      </c>
      <c r="AC32" s="239"/>
      <c r="AD32" s="241"/>
      <c r="AE32" s="240" t="n">
        <v>137.3</v>
      </c>
      <c r="AF32" s="39"/>
      <c r="AG32" s="39"/>
    </row>
    <row r="33" customFormat="false" ht="12.75" hidden="false" customHeight="false" outlineLevel="0" collapsed="false">
      <c r="A33" s="234" t="s">
        <v>414</v>
      </c>
      <c r="B33" s="35" t="n">
        <v>138</v>
      </c>
      <c r="C33" s="49" t="n">
        <v>179</v>
      </c>
      <c r="D33" s="239" t="n">
        <v>36</v>
      </c>
      <c r="E33" s="239" t="n">
        <v>5</v>
      </c>
      <c r="F33" s="239" t="n">
        <v>8</v>
      </c>
      <c r="G33" s="239" t="n">
        <v>2</v>
      </c>
      <c r="H33" s="239" t="n">
        <v>2</v>
      </c>
      <c r="I33" s="239" t="n">
        <v>2</v>
      </c>
      <c r="J33" s="239"/>
      <c r="K33" s="239" t="n">
        <v>1</v>
      </c>
      <c r="L33" s="239" t="n">
        <v>1</v>
      </c>
      <c r="M33" s="239" t="n">
        <v>1</v>
      </c>
      <c r="N33" s="239" t="n">
        <v>8</v>
      </c>
      <c r="O33" s="239" t="n">
        <v>9</v>
      </c>
      <c r="P33" s="239" t="n">
        <v>1</v>
      </c>
      <c r="Q33" s="239" t="n">
        <v>13</v>
      </c>
      <c r="R33" s="239"/>
      <c r="S33" s="239"/>
      <c r="T33" s="239" t="n">
        <v>11</v>
      </c>
      <c r="U33" s="239" t="n">
        <v>4</v>
      </c>
      <c r="V33" s="239" t="n">
        <v>50</v>
      </c>
      <c r="W33" s="239" t="n">
        <v>3</v>
      </c>
      <c r="X33" s="239" t="n">
        <v>1</v>
      </c>
      <c r="Y33" s="239" t="n">
        <v>5</v>
      </c>
      <c r="Z33" s="239" t="n">
        <v>5</v>
      </c>
      <c r="AA33" s="239" t="n">
        <v>4</v>
      </c>
      <c r="AB33" s="239" t="n">
        <v>7</v>
      </c>
      <c r="AC33" s="239"/>
      <c r="AD33" s="241"/>
      <c r="AE33" s="240" t="n">
        <v>138</v>
      </c>
      <c r="AF33" s="39"/>
      <c r="AG33" s="39"/>
    </row>
    <row r="34" customFormat="false" ht="12.75" hidden="false" customHeight="false" outlineLevel="0" collapsed="false">
      <c r="A34" s="234" t="s">
        <v>415</v>
      </c>
      <c r="B34" s="35" t="n">
        <v>139.1</v>
      </c>
      <c r="C34" s="49" t="n">
        <v>79</v>
      </c>
      <c r="D34" s="239" t="n">
        <v>11</v>
      </c>
      <c r="E34" s="239" t="n">
        <v>8</v>
      </c>
      <c r="F34" s="239" t="n">
        <v>16</v>
      </c>
      <c r="G34" s="239"/>
      <c r="H34" s="239"/>
      <c r="I34" s="239"/>
      <c r="J34" s="239"/>
      <c r="K34" s="239"/>
      <c r="L34" s="239"/>
      <c r="M34" s="239" t="n">
        <v>5</v>
      </c>
      <c r="N34" s="239" t="n">
        <v>1</v>
      </c>
      <c r="O34" s="239" t="n">
        <v>3</v>
      </c>
      <c r="P34" s="239"/>
      <c r="Q34" s="239" t="n">
        <v>2</v>
      </c>
      <c r="R34" s="239"/>
      <c r="S34" s="239"/>
      <c r="T34" s="239" t="n">
        <v>5</v>
      </c>
      <c r="U34" s="239" t="n">
        <v>2</v>
      </c>
      <c r="V34" s="239"/>
      <c r="W34" s="239" t="n">
        <v>2</v>
      </c>
      <c r="X34" s="239" t="n">
        <v>4</v>
      </c>
      <c r="Y34" s="239" t="n">
        <v>9</v>
      </c>
      <c r="Z34" s="239"/>
      <c r="AA34" s="239" t="n">
        <v>1</v>
      </c>
      <c r="AB34" s="239" t="n">
        <v>10</v>
      </c>
      <c r="AC34" s="239"/>
      <c r="AD34" s="241"/>
      <c r="AE34" s="240" t="n">
        <v>139.1</v>
      </c>
      <c r="AF34" s="39"/>
      <c r="AG34" s="39"/>
    </row>
    <row r="35" customFormat="false" ht="12.75" hidden="false" customHeight="false" outlineLevel="0" collapsed="false">
      <c r="A35" s="234"/>
      <c r="B35" s="35" t="n">
        <v>139.2</v>
      </c>
      <c r="C35" s="49" t="n">
        <v>35</v>
      </c>
      <c r="D35" s="239" t="n">
        <v>2</v>
      </c>
      <c r="E35" s="239" t="n">
        <v>2</v>
      </c>
      <c r="F35" s="239"/>
      <c r="G35" s="239" t="n">
        <v>2</v>
      </c>
      <c r="H35" s="239"/>
      <c r="I35" s="239"/>
      <c r="J35" s="239"/>
      <c r="K35" s="239"/>
      <c r="L35" s="239"/>
      <c r="M35" s="239"/>
      <c r="N35" s="239" t="n">
        <v>3</v>
      </c>
      <c r="O35" s="239" t="n">
        <v>5</v>
      </c>
      <c r="P35" s="239" t="n">
        <v>1</v>
      </c>
      <c r="Q35" s="239"/>
      <c r="R35" s="239"/>
      <c r="S35" s="239"/>
      <c r="T35" s="239" t="n">
        <v>8</v>
      </c>
      <c r="U35" s="239"/>
      <c r="V35" s="239"/>
      <c r="W35" s="239" t="n">
        <v>2</v>
      </c>
      <c r="X35" s="239"/>
      <c r="Y35" s="239" t="n">
        <v>7</v>
      </c>
      <c r="Z35" s="239"/>
      <c r="AA35" s="239"/>
      <c r="AB35" s="239" t="n">
        <v>3</v>
      </c>
      <c r="AC35" s="239"/>
      <c r="AD35" s="241"/>
      <c r="AE35" s="240" t="n">
        <v>139.2</v>
      </c>
      <c r="AF35" s="39"/>
      <c r="AG35" s="39"/>
    </row>
    <row r="36" customFormat="false" ht="12.75" hidden="false" customHeight="false" outlineLevel="0" collapsed="false">
      <c r="A36" s="234" t="s">
        <v>416</v>
      </c>
      <c r="B36" s="35" t="n">
        <v>140.1</v>
      </c>
      <c r="C36" s="49" t="n">
        <v>1284</v>
      </c>
      <c r="D36" s="239" t="n">
        <v>290</v>
      </c>
      <c r="E36" s="239" t="n">
        <v>180</v>
      </c>
      <c r="F36" s="239" t="n">
        <v>76</v>
      </c>
      <c r="G36" s="239" t="n">
        <v>3</v>
      </c>
      <c r="H36" s="239" t="n">
        <v>12</v>
      </c>
      <c r="I36" s="239" t="n">
        <v>4</v>
      </c>
      <c r="J36" s="239" t="n">
        <v>1</v>
      </c>
      <c r="K36" s="239"/>
      <c r="L36" s="239" t="n">
        <v>9</v>
      </c>
      <c r="M36" s="239" t="n">
        <v>23</v>
      </c>
      <c r="N36" s="239" t="n">
        <v>35</v>
      </c>
      <c r="O36" s="239" t="n">
        <v>82</v>
      </c>
      <c r="P36" s="239" t="n">
        <v>35</v>
      </c>
      <c r="Q36" s="239" t="n">
        <v>31</v>
      </c>
      <c r="R36" s="239" t="n">
        <v>9</v>
      </c>
      <c r="S36" s="239" t="n">
        <v>1</v>
      </c>
      <c r="T36" s="239" t="n">
        <v>70</v>
      </c>
      <c r="U36" s="239" t="n">
        <v>45</v>
      </c>
      <c r="V36" s="239" t="n">
        <v>63</v>
      </c>
      <c r="W36" s="239" t="n">
        <v>19</v>
      </c>
      <c r="X36" s="239" t="n">
        <v>27</v>
      </c>
      <c r="Y36" s="239" t="n">
        <v>164</v>
      </c>
      <c r="Z36" s="239" t="n">
        <v>17</v>
      </c>
      <c r="AA36" s="239" t="n">
        <v>43</v>
      </c>
      <c r="AB36" s="239" t="n">
        <v>44</v>
      </c>
      <c r="AC36" s="239"/>
      <c r="AD36" s="241" t="n">
        <v>1</v>
      </c>
      <c r="AE36" s="240" t="n">
        <v>140.1</v>
      </c>
      <c r="AF36" s="39"/>
      <c r="AG36" s="39"/>
    </row>
    <row r="37" customFormat="false" ht="12.75" hidden="false" customHeight="false" outlineLevel="0" collapsed="false">
      <c r="A37" s="234"/>
      <c r="B37" s="35" t="n">
        <v>140.2</v>
      </c>
      <c r="C37" s="49" t="n">
        <v>75</v>
      </c>
      <c r="D37" s="239" t="n">
        <v>12</v>
      </c>
      <c r="E37" s="239" t="n">
        <v>17</v>
      </c>
      <c r="F37" s="239"/>
      <c r="G37" s="239"/>
      <c r="H37" s="239" t="n">
        <v>1</v>
      </c>
      <c r="I37" s="239"/>
      <c r="J37" s="239"/>
      <c r="K37" s="239"/>
      <c r="L37" s="239"/>
      <c r="M37" s="239" t="n">
        <v>3</v>
      </c>
      <c r="N37" s="239" t="n">
        <v>2</v>
      </c>
      <c r="O37" s="239" t="n">
        <v>3</v>
      </c>
      <c r="P37" s="239" t="n">
        <v>5</v>
      </c>
      <c r="Q37" s="239" t="n">
        <v>2</v>
      </c>
      <c r="R37" s="239" t="n">
        <v>1</v>
      </c>
      <c r="S37" s="239" t="n">
        <v>2</v>
      </c>
      <c r="T37" s="239" t="n">
        <v>4</v>
      </c>
      <c r="U37" s="239" t="n">
        <v>3</v>
      </c>
      <c r="V37" s="239" t="n">
        <v>3</v>
      </c>
      <c r="W37" s="239" t="n">
        <v>3</v>
      </c>
      <c r="X37" s="239" t="n">
        <v>5</v>
      </c>
      <c r="Y37" s="239" t="n">
        <v>3</v>
      </c>
      <c r="Z37" s="239" t="n">
        <v>4</v>
      </c>
      <c r="AA37" s="239"/>
      <c r="AB37" s="239" t="n">
        <v>2</v>
      </c>
      <c r="AC37" s="239"/>
      <c r="AD37" s="241"/>
      <c r="AE37" s="240" t="n">
        <v>140.2</v>
      </c>
      <c r="AF37" s="39"/>
      <c r="AG37" s="39"/>
    </row>
    <row r="38" customFormat="false" ht="12.75" hidden="false" customHeight="false" outlineLevel="0" collapsed="false">
      <c r="A38" s="247"/>
      <c r="B38" s="154" t="n">
        <v>140.3</v>
      </c>
      <c r="C38" s="52" t="n">
        <v>9</v>
      </c>
      <c r="D38" s="244"/>
      <c r="E38" s="244" t="n">
        <v>2</v>
      </c>
      <c r="F38" s="244" t="n">
        <v>1</v>
      </c>
      <c r="G38" s="244"/>
      <c r="H38" s="244"/>
      <c r="I38" s="244"/>
      <c r="J38" s="244"/>
      <c r="K38" s="244" t="n">
        <v>1</v>
      </c>
      <c r="L38" s="244"/>
      <c r="M38" s="244"/>
      <c r="N38" s="244"/>
      <c r="O38" s="244"/>
      <c r="P38" s="244"/>
      <c r="Q38" s="244"/>
      <c r="R38" s="244"/>
      <c r="S38" s="244"/>
      <c r="T38" s="244" t="n">
        <v>1</v>
      </c>
      <c r="U38" s="244" t="n">
        <v>1</v>
      </c>
      <c r="V38" s="244" t="n">
        <v>2</v>
      </c>
      <c r="W38" s="244" t="n">
        <v>1</v>
      </c>
      <c r="X38" s="244"/>
      <c r="Y38" s="244"/>
      <c r="Z38" s="244"/>
      <c r="AA38" s="244"/>
      <c r="AB38" s="244"/>
      <c r="AC38" s="244"/>
      <c r="AD38" s="245"/>
      <c r="AE38" s="246" t="n">
        <v>140.3</v>
      </c>
      <c r="AF38" s="39"/>
      <c r="AG38" s="39"/>
    </row>
    <row r="39" customFormat="false" ht="25.5" hidden="false" customHeight="false" outlineLevel="0" collapsed="false">
      <c r="A39" s="248" t="s">
        <v>417</v>
      </c>
      <c r="B39" s="103" t="n">
        <v>141</v>
      </c>
      <c r="C39" s="235" t="n">
        <v>46</v>
      </c>
      <c r="D39" s="236" t="n">
        <v>5</v>
      </c>
      <c r="E39" s="236" t="n">
        <v>5</v>
      </c>
      <c r="F39" s="236" t="n">
        <v>2</v>
      </c>
      <c r="G39" s="236"/>
      <c r="H39" s="236" t="n">
        <v>1</v>
      </c>
      <c r="I39" s="236" t="n">
        <v>1</v>
      </c>
      <c r="J39" s="236"/>
      <c r="K39" s="236"/>
      <c r="L39" s="236" t="n">
        <v>1</v>
      </c>
      <c r="M39" s="236" t="n">
        <v>1</v>
      </c>
      <c r="N39" s="236" t="n">
        <v>2</v>
      </c>
      <c r="O39" s="236" t="n">
        <v>1</v>
      </c>
      <c r="P39" s="236"/>
      <c r="Q39" s="236"/>
      <c r="R39" s="236"/>
      <c r="S39" s="236"/>
      <c r="T39" s="236" t="n">
        <v>3</v>
      </c>
      <c r="U39" s="236" t="n">
        <v>1</v>
      </c>
      <c r="V39" s="236" t="n">
        <v>4</v>
      </c>
      <c r="W39" s="236"/>
      <c r="X39" s="236"/>
      <c r="Y39" s="236" t="n">
        <v>9</v>
      </c>
      <c r="Z39" s="236" t="n">
        <v>2</v>
      </c>
      <c r="AA39" s="236" t="n">
        <v>6</v>
      </c>
      <c r="AB39" s="236" t="n">
        <v>2</v>
      </c>
      <c r="AC39" s="236"/>
      <c r="AD39" s="237"/>
      <c r="AE39" s="238" t="n">
        <v>141</v>
      </c>
      <c r="AF39" s="39"/>
      <c r="AG39" s="39"/>
    </row>
    <row r="40" customFormat="false" ht="25.5" hidden="false" customHeight="false" outlineLevel="0" collapsed="false">
      <c r="A40" s="242" t="s">
        <v>418</v>
      </c>
      <c r="B40" s="35" t="n">
        <v>142</v>
      </c>
      <c r="C40" s="49" t="n">
        <v>8</v>
      </c>
      <c r="D40" s="239" t="n">
        <v>1</v>
      </c>
      <c r="E40" s="239"/>
      <c r="F40" s="239"/>
      <c r="G40" s="239"/>
      <c r="H40" s="239"/>
      <c r="I40" s="239"/>
      <c r="J40" s="239"/>
      <c r="K40" s="239"/>
      <c r="L40" s="239"/>
      <c r="M40" s="239" t="n">
        <v>1</v>
      </c>
      <c r="N40" s="239" t="n">
        <v>2</v>
      </c>
      <c r="O40" s="239"/>
      <c r="P40" s="239"/>
      <c r="Q40" s="239"/>
      <c r="R40" s="239"/>
      <c r="S40" s="239"/>
      <c r="T40" s="239" t="n">
        <v>1</v>
      </c>
      <c r="U40" s="239"/>
      <c r="V40" s="239"/>
      <c r="W40" s="239"/>
      <c r="X40" s="239"/>
      <c r="Y40" s="239" t="n">
        <v>2</v>
      </c>
      <c r="Z40" s="239"/>
      <c r="AA40" s="239"/>
      <c r="AB40" s="239" t="n">
        <v>1</v>
      </c>
      <c r="AC40" s="239"/>
      <c r="AD40" s="241"/>
      <c r="AE40" s="240" t="n">
        <v>142</v>
      </c>
      <c r="AF40" s="39"/>
      <c r="AG40" s="39"/>
    </row>
    <row r="41" customFormat="false" ht="12.75" hidden="false" customHeight="false" outlineLevel="0" collapsed="false">
      <c r="A41" s="234" t="s">
        <v>419</v>
      </c>
      <c r="B41" s="35" t="n">
        <v>143</v>
      </c>
      <c r="C41" s="49" t="n">
        <v>96</v>
      </c>
      <c r="D41" s="239" t="n">
        <v>21</v>
      </c>
      <c r="E41" s="239" t="n">
        <v>11</v>
      </c>
      <c r="F41" s="239" t="n">
        <v>3</v>
      </c>
      <c r="G41" s="239" t="n">
        <v>1</v>
      </c>
      <c r="H41" s="239" t="n">
        <v>1</v>
      </c>
      <c r="I41" s="239" t="n">
        <v>3</v>
      </c>
      <c r="J41" s="239" t="n">
        <v>1</v>
      </c>
      <c r="K41" s="239"/>
      <c r="L41" s="239"/>
      <c r="M41" s="239" t="n">
        <v>1</v>
      </c>
      <c r="N41" s="239" t="n">
        <v>5</v>
      </c>
      <c r="O41" s="239" t="n">
        <v>2</v>
      </c>
      <c r="P41" s="239" t="n">
        <v>2</v>
      </c>
      <c r="Q41" s="239"/>
      <c r="R41" s="239" t="n">
        <v>1</v>
      </c>
      <c r="S41" s="239"/>
      <c r="T41" s="239" t="n">
        <v>15</v>
      </c>
      <c r="U41" s="239" t="n">
        <v>3</v>
      </c>
      <c r="V41" s="239" t="n">
        <v>13</v>
      </c>
      <c r="W41" s="239"/>
      <c r="X41" s="239"/>
      <c r="Y41" s="239" t="n">
        <v>10</v>
      </c>
      <c r="Z41" s="239"/>
      <c r="AA41" s="239" t="n">
        <v>1</v>
      </c>
      <c r="AB41" s="239" t="n">
        <v>2</v>
      </c>
      <c r="AC41" s="239"/>
      <c r="AD41" s="241"/>
      <c r="AE41" s="240" t="n">
        <v>143</v>
      </c>
      <c r="AF41" s="39"/>
      <c r="AG41" s="39"/>
    </row>
    <row r="42" s="215" customFormat="true" ht="12.75" hidden="false" customHeight="false" outlineLevel="0" collapsed="false">
      <c r="A42" s="249" t="s">
        <v>420</v>
      </c>
      <c r="B42" s="240" t="n">
        <v>144</v>
      </c>
      <c r="C42" s="49" t="n">
        <v>622</v>
      </c>
      <c r="D42" s="239" t="n">
        <v>119</v>
      </c>
      <c r="E42" s="239" t="n">
        <v>81</v>
      </c>
      <c r="F42" s="239" t="n">
        <v>29</v>
      </c>
      <c r="G42" s="239" t="n">
        <v>2</v>
      </c>
      <c r="H42" s="239" t="n">
        <v>2</v>
      </c>
      <c r="I42" s="239"/>
      <c r="J42" s="239" t="n">
        <v>1</v>
      </c>
      <c r="K42" s="239" t="n">
        <v>4</v>
      </c>
      <c r="L42" s="239" t="n">
        <v>5</v>
      </c>
      <c r="M42" s="239" t="n">
        <v>24</v>
      </c>
      <c r="N42" s="239" t="n">
        <v>15</v>
      </c>
      <c r="O42" s="239" t="n">
        <v>28</v>
      </c>
      <c r="P42" s="239" t="n">
        <v>21</v>
      </c>
      <c r="Q42" s="239" t="n">
        <v>17</v>
      </c>
      <c r="R42" s="239" t="n">
        <v>3</v>
      </c>
      <c r="S42" s="239"/>
      <c r="T42" s="239" t="n">
        <v>35</v>
      </c>
      <c r="U42" s="239" t="n">
        <v>16</v>
      </c>
      <c r="V42" s="239" t="n">
        <v>43</v>
      </c>
      <c r="W42" s="239" t="n">
        <v>11</v>
      </c>
      <c r="X42" s="239" t="n">
        <v>15</v>
      </c>
      <c r="Y42" s="239" t="n">
        <v>86</v>
      </c>
      <c r="Z42" s="239" t="n">
        <v>16</v>
      </c>
      <c r="AA42" s="239" t="n">
        <v>23</v>
      </c>
      <c r="AB42" s="239" t="n">
        <v>26</v>
      </c>
      <c r="AC42" s="239"/>
      <c r="AD42" s="241"/>
      <c r="AE42" s="240" t="n">
        <v>144</v>
      </c>
      <c r="AF42" s="39"/>
      <c r="AG42" s="39"/>
    </row>
    <row r="43" customFormat="false" ht="12.75" hidden="false" customHeight="false" outlineLevel="0" collapsed="false">
      <c r="A43" s="242" t="s">
        <v>421</v>
      </c>
      <c r="B43" s="35" t="n">
        <v>145</v>
      </c>
      <c r="C43" s="49" t="n">
        <v>1265</v>
      </c>
      <c r="D43" s="239" t="n">
        <v>212</v>
      </c>
      <c r="E43" s="239" t="n">
        <v>143</v>
      </c>
      <c r="F43" s="239" t="n">
        <v>144</v>
      </c>
      <c r="G43" s="239" t="n">
        <v>8</v>
      </c>
      <c r="H43" s="239" t="n">
        <v>21</v>
      </c>
      <c r="I43" s="239" t="n">
        <v>16</v>
      </c>
      <c r="J43" s="239" t="n">
        <v>14</v>
      </c>
      <c r="K43" s="239" t="n">
        <v>4</v>
      </c>
      <c r="L43" s="239" t="n">
        <v>13</v>
      </c>
      <c r="M43" s="239" t="n">
        <v>30</v>
      </c>
      <c r="N43" s="239" t="n">
        <v>26</v>
      </c>
      <c r="O43" s="239" t="n">
        <v>49</v>
      </c>
      <c r="P43" s="239" t="n">
        <v>30</v>
      </c>
      <c r="Q43" s="239" t="n">
        <v>23</v>
      </c>
      <c r="R43" s="239" t="n">
        <v>5</v>
      </c>
      <c r="S43" s="239"/>
      <c r="T43" s="239" t="n">
        <v>71</v>
      </c>
      <c r="U43" s="239" t="n">
        <v>67</v>
      </c>
      <c r="V43" s="239" t="n">
        <v>181</v>
      </c>
      <c r="W43" s="239" t="n">
        <v>12</v>
      </c>
      <c r="X43" s="239" t="n">
        <v>12</v>
      </c>
      <c r="Y43" s="239" t="n">
        <v>77</v>
      </c>
      <c r="Z43" s="239" t="n">
        <v>30</v>
      </c>
      <c r="AA43" s="239" t="n">
        <v>37</v>
      </c>
      <c r="AB43" s="239" t="n">
        <v>37</v>
      </c>
      <c r="AC43" s="239" t="n">
        <v>3</v>
      </c>
      <c r="AD43" s="241"/>
      <c r="AE43" s="240" t="n">
        <v>145</v>
      </c>
      <c r="AF43" s="39"/>
      <c r="AG43" s="39"/>
    </row>
    <row r="44" customFormat="false" ht="26.25" hidden="false" customHeight="true" outlineLevel="0" collapsed="false">
      <c r="A44" s="242" t="s">
        <v>422</v>
      </c>
      <c r="B44" s="35" t="n">
        <v>146</v>
      </c>
      <c r="C44" s="49" t="n">
        <v>12</v>
      </c>
      <c r="D44" s="239"/>
      <c r="E44" s="239" t="n">
        <v>1</v>
      </c>
      <c r="F44" s="239"/>
      <c r="G44" s="239"/>
      <c r="H44" s="239"/>
      <c r="I44" s="239"/>
      <c r="J44" s="239"/>
      <c r="K44" s="239" t="n">
        <v>2</v>
      </c>
      <c r="L44" s="239"/>
      <c r="M44" s="239"/>
      <c r="N44" s="239"/>
      <c r="O44" s="239" t="n">
        <v>1</v>
      </c>
      <c r="P44" s="239" t="n">
        <v>1</v>
      </c>
      <c r="Q44" s="239" t="n">
        <v>1</v>
      </c>
      <c r="R44" s="239" t="n">
        <v>2</v>
      </c>
      <c r="S44" s="239"/>
      <c r="T44" s="239"/>
      <c r="U44" s="239"/>
      <c r="V44" s="239" t="n">
        <v>1</v>
      </c>
      <c r="W44" s="239"/>
      <c r="X44" s="239"/>
      <c r="Y44" s="239"/>
      <c r="Z44" s="239" t="n">
        <v>2</v>
      </c>
      <c r="AA44" s="239" t="n">
        <v>1</v>
      </c>
      <c r="AB44" s="239"/>
      <c r="AC44" s="239"/>
      <c r="AD44" s="241"/>
      <c r="AE44" s="240" t="n">
        <v>146</v>
      </c>
      <c r="AF44" s="39"/>
      <c r="AG44" s="39"/>
    </row>
    <row r="45" customFormat="false" ht="26.25" hidden="false" customHeight="true" outlineLevel="0" collapsed="false">
      <c r="A45" s="242" t="s">
        <v>423</v>
      </c>
      <c r="B45" s="35" t="n">
        <v>147</v>
      </c>
      <c r="C45" s="49" t="n">
        <v>2</v>
      </c>
      <c r="D45" s="239"/>
      <c r="E45" s="239"/>
      <c r="F45" s="239"/>
      <c r="G45" s="239"/>
      <c r="H45" s="239"/>
      <c r="I45" s="239" t="n">
        <v>1</v>
      </c>
      <c r="J45" s="239"/>
      <c r="K45" s="239"/>
      <c r="L45" s="239"/>
      <c r="M45" s="239"/>
      <c r="N45" s="239"/>
      <c r="O45" s="239"/>
      <c r="P45" s="239"/>
      <c r="Q45" s="239"/>
      <c r="R45" s="239"/>
      <c r="S45" s="239"/>
      <c r="T45" s="239"/>
      <c r="U45" s="239"/>
      <c r="V45" s="239"/>
      <c r="W45" s="239"/>
      <c r="X45" s="239"/>
      <c r="Y45" s="239" t="n">
        <v>1</v>
      </c>
      <c r="Z45" s="239"/>
      <c r="AA45" s="239"/>
      <c r="AB45" s="239"/>
      <c r="AC45" s="239"/>
      <c r="AD45" s="241"/>
      <c r="AE45" s="240" t="n">
        <v>147</v>
      </c>
      <c r="AF45" s="39"/>
      <c r="AG45" s="39"/>
    </row>
    <row r="46" customFormat="false" ht="12.75" hidden="false" customHeight="false" outlineLevel="0" collapsed="false">
      <c r="A46" s="234" t="s">
        <v>424</v>
      </c>
      <c r="B46" s="35" t="n">
        <v>148</v>
      </c>
      <c r="C46" s="49"/>
      <c r="D46" s="239"/>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41"/>
      <c r="AE46" s="240" t="n">
        <v>148</v>
      </c>
      <c r="AF46" s="39"/>
      <c r="AG46" s="39"/>
    </row>
    <row r="47" customFormat="false" ht="12.75" hidden="false" customHeight="false" outlineLevel="0" collapsed="false">
      <c r="A47" s="234"/>
      <c r="B47" s="35" t="s">
        <v>403</v>
      </c>
      <c r="C47" s="49" t="n">
        <v>1994</v>
      </c>
      <c r="D47" s="239" t="n">
        <v>411</v>
      </c>
      <c r="E47" s="239" t="n">
        <v>331</v>
      </c>
      <c r="F47" s="239" t="n">
        <v>101</v>
      </c>
      <c r="G47" s="239" t="n">
        <v>2</v>
      </c>
      <c r="H47" s="239" t="n">
        <v>11</v>
      </c>
      <c r="I47" s="239" t="n">
        <v>6</v>
      </c>
      <c r="J47" s="239" t="n">
        <v>3</v>
      </c>
      <c r="K47" s="239" t="n">
        <v>10</v>
      </c>
      <c r="L47" s="239" t="n">
        <v>26</v>
      </c>
      <c r="M47" s="239" t="n">
        <v>46</v>
      </c>
      <c r="N47" s="239" t="n">
        <v>71</v>
      </c>
      <c r="O47" s="239" t="n">
        <v>117</v>
      </c>
      <c r="P47" s="239" t="n">
        <v>37</v>
      </c>
      <c r="Q47" s="239" t="n">
        <v>40</v>
      </c>
      <c r="R47" s="239" t="n">
        <v>11</v>
      </c>
      <c r="S47" s="239" t="n">
        <v>7</v>
      </c>
      <c r="T47" s="239" t="n">
        <v>120</v>
      </c>
      <c r="U47" s="239" t="n">
        <v>74</v>
      </c>
      <c r="V47" s="239" t="n">
        <v>162</v>
      </c>
      <c r="W47" s="239" t="n">
        <v>36</v>
      </c>
      <c r="X47" s="239" t="n">
        <v>31</v>
      </c>
      <c r="Y47" s="239" t="n">
        <v>212</v>
      </c>
      <c r="Z47" s="239" t="n">
        <v>41</v>
      </c>
      <c r="AA47" s="239" t="n">
        <v>41</v>
      </c>
      <c r="AB47" s="239" t="n">
        <v>46</v>
      </c>
      <c r="AC47" s="239"/>
      <c r="AD47" s="241" t="n">
        <v>1</v>
      </c>
      <c r="AE47" s="240" t="s">
        <v>403</v>
      </c>
      <c r="AF47" s="39"/>
      <c r="AG47" s="39"/>
    </row>
    <row r="48" customFormat="false" ht="12.75" hidden="false" customHeight="false" outlineLevel="0" collapsed="false">
      <c r="A48" s="234"/>
      <c r="B48" s="35" t="s">
        <v>404</v>
      </c>
      <c r="C48" s="49" t="n">
        <v>105</v>
      </c>
      <c r="D48" s="239" t="n">
        <v>32</v>
      </c>
      <c r="E48" s="239" t="n">
        <v>23</v>
      </c>
      <c r="F48" s="239" t="n">
        <v>7</v>
      </c>
      <c r="G48" s="239"/>
      <c r="H48" s="239"/>
      <c r="I48" s="239"/>
      <c r="J48" s="239"/>
      <c r="K48" s="239"/>
      <c r="L48" s="239"/>
      <c r="M48" s="239" t="n">
        <v>1</v>
      </c>
      <c r="N48" s="239" t="n">
        <v>3</v>
      </c>
      <c r="O48" s="239" t="n">
        <v>14</v>
      </c>
      <c r="P48" s="239"/>
      <c r="Q48" s="239" t="n">
        <v>1</v>
      </c>
      <c r="R48" s="239" t="n">
        <v>2</v>
      </c>
      <c r="S48" s="239"/>
      <c r="T48" s="239" t="n">
        <v>2</v>
      </c>
      <c r="U48" s="239" t="n">
        <v>6</v>
      </c>
      <c r="V48" s="239" t="n">
        <v>1</v>
      </c>
      <c r="W48" s="239" t="n">
        <v>1</v>
      </c>
      <c r="X48" s="239"/>
      <c r="Y48" s="239" t="n">
        <v>11</v>
      </c>
      <c r="Z48" s="239" t="n">
        <v>1</v>
      </c>
      <c r="AA48" s="239"/>
      <c r="AB48" s="239"/>
      <c r="AC48" s="239"/>
      <c r="AD48" s="241"/>
      <c r="AE48" s="240" t="s">
        <v>404</v>
      </c>
      <c r="AF48" s="39"/>
      <c r="AG48" s="39"/>
    </row>
    <row r="49" customFormat="false" ht="12.75" hidden="false" customHeight="false" outlineLevel="0" collapsed="false">
      <c r="A49" s="234" t="s">
        <v>425</v>
      </c>
      <c r="B49" s="35" t="n">
        <v>149</v>
      </c>
      <c r="C49" s="49" t="n">
        <v>2</v>
      </c>
      <c r="D49" s="239" t="n">
        <v>2</v>
      </c>
      <c r="E49" s="239"/>
      <c r="F49" s="239"/>
      <c r="G49" s="239"/>
      <c r="H49" s="239"/>
      <c r="I49" s="239"/>
      <c r="J49" s="239"/>
      <c r="K49" s="239"/>
      <c r="L49" s="239"/>
      <c r="M49" s="239"/>
      <c r="N49" s="239"/>
      <c r="O49" s="239"/>
      <c r="P49" s="239"/>
      <c r="Q49" s="239"/>
      <c r="R49" s="239"/>
      <c r="S49" s="239"/>
      <c r="T49" s="239"/>
      <c r="U49" s="239"/>
      <c r="V49" s="239"/>
      <c r="W49" s="239"/>
      <c r="X49" s="239"/>
      <c r="Y49" s="239"/>
      <c r="Z49" s="239"/>
      <c r="AA49" s="239"/>
      <c r="AB49" s="239"/>
      <c r="AC49" s="239"/>
      <c r="AD49" s="241"/>
      <c r="AE49" s="240" t="n">
        <v>149</v>
      </c>
      <c r="AF49" s="39"/>
      <c r="AG49" s="39"/>
    </row>
    <row r="50" customFormat="false" ht="12.75" hidden="false" customHeight="false" outlineLevel="0" collapsed="false">
      <c r="A50" s="234" t="s">
        <v>426</v>
      </c>
      <c r="B50" s="35" t="n">
        <v>150</v>
      </c>
      <c r="C50" s="49" t="n">
        <v>434</v>
      </c>
      <c r="D50" s="239" t="n">
        <v>79</v>
      </c>
      <c r="E50" s="239" t="n">
        <v>42</v>
      </c>
      <c r="F50" s="239" t="n">
        <v>38</v>
      </c>
      <c r="G50" s="239" t="n">
        <v>4</v>
      </c>
      <c r="H50" s="239" t="n">
        <v>2</v>
      </c>
      <c r="I50" s="239" t="n">
        <v>1</v>
      </c>
      <c r="J50" s="239" t="n">
        <v>1</v>
      </c>
      <c r="K50" s="239"/>
      <c r="L50" s="239" t="n">
        <v>12</v>
      </c>
      <c r="M50" s="239" t="n">
        <v>5</v>
      </c>
      <c r="N50" s="239" t="n">
        <v>11</v>
      </c>
      <c r="O50" s="239" t="n">
        <v>11</v>
      </c>
      <c r="P50" s="239" t="n">
        <v>2</v>
      </c>
      <c r="Q50" s="239" t="n">
        <v>1</v>
      </c>
      <c r="R50" s="239"/>
      <c r="S50" s="239"/>
      <c r="T50" s="239" t="n">
        <v>19</v>
      </c>
      <c r="U50" s="239" t="n">
        <v>18</v>
      </c>
      <c r="V50" s="239" t="n">
        <v>30</v>
      </c>
      <c r="W50" s="239" t="n">
        <v>3</v>
      </c>
      <c r="X50" s="239" t="n">
        <v>17</v>
      </c>
      <c r="Y50" s="239" t="n">
        <v>70</v>
      </c>
      <c r="Z50" s="239" t="n">
        <v>9</v>
      </c>
      <c r="AA50" s="239" t="n">
        <v>29</v>
      </c>
      <c r="AB50" s="239" t="n">
        <v>30</v>
      </c>
      <c r="AC50" s="239"/>
      <c r="AD50" s="241"/>
      <c r="AE50" s="240" t="n">
        <v>150</v>
      </c>
      <c r="AF50" s="39"/>
      <c r="AG50" s="39"/>
    </row>
    <row r="51" customFormat="false" ht="12.75" hidden="false" customHeight="false" outlineLevel="0" collapsed="false">
      <c r="A51" s="234" t="s">
        <v>427</v>
      </c>
      <c r="B51" s="35" t="n">
        <v>151</v>
      </c>
      <c r="C51" s="49" t="n">
        <v>90</v>
      </c>
      <c r="D51" s="239" t="n">
        <v>7</v>
      </c>
      <c r="E51" s="239" t="n">
        <v>6</v>
      </c>
      <c r="F51" s="239" t="n">
        <v>8</v>
      </c>
      <c r="G51" s="239"/>
      <c r="H51" s="239"/>
      <c r="I51" s="239"/>
      <c r="J51" s="239"/>
      <c r="K51" s="239"/>
      <c r="L51" s="239" t="n">
        <v>2</v>
      </c>
      <c r="M51" s="239"/>
      <c r="N51" s="239" t="n">
        <v>13</v>
      </c>
      <c r="O51" s="239"/>
      <c r="P51" s="239"/>
      <c r="Q51" s="239"/>
      <c r="R51" s="239"/>
      <c r="S51" s="239"/>
      <c r="T51" s="239" t="n">
        <v>5</v>
      </c>
      <c r="U51" s="239"/>
      <c r="V51" s="239" t="n">
        <v>16</v>
      </c>
      <c r="W51" s="239" t="n">
        <v>1</v>
      </c>
      <c r="X51" s="239" t="n">
        <v>18</v>
      </c>
      <c r="Y51" s="239" t="n">
        <v>6</v>
      </c>
      <c r="Z51" s="239" t="n">
        <v>2</v>
      </c>
      <c r="AA51" s="239" t="n">
        <v>3</v>
      </c>
      <c r="AB51" s="239" t="n">
        <v>3</v>
      </c>
      <c r="AC51" s="239"/>
      <c r="AD51" s="241"/>
      <c r="AE51" s="240" t="n">
        <v>151</v>
      </c>
      <c r="AF51" s="39"/>
      <c r="AG51" s="39"/>
    </row>
    <row r="52" customFormat="false" ht="12.75" hidden="false" customHeight="false" outlineLevel="0" collapsed="false">
      <c r="A52" s="234" t="s">
        <v>428</v>
      </c>
      <c r="B52" s="35" t="n">
        <v>153</v>
      </c>
      <c r="C52" s="49"/>
      <c r="D52" s="239"/>
      <c r="E52" s="239"/>
      <c r="F52" s="239"/>
      <c r="G52" s="239"/>
      <c r="H52" s="239"/>
      <c r="I52" s="239"/>
      <c r="J52" s="239"/>
      <c r="K52" s="239"/>
      <c r="L52" s="239"/>
      <c r="M52" s="239"/>
      <c r="N52" s="239"/>
      <c r="O52" s="239"/>
      <c r="P52" s="239"/>
      <c r="Q52" s="239"/>
      <c r="R52" s="239"/>
      <c r="S52" s="239"/>
      <c r="T52" s="239"/>
      <c r="U52" s="239"/>
      <c r="V52" s="239"/>
      <c r="W52" s="239"/>
      <c r="X52" s="239"/>
      <c r="Y52" s="239"/>
      <c r="Z52" s="239"/>
      <c r="AA52" s="239"/>
      <c r="AB52" s="239"/>
      <c r="AC52" s="239"/>
      <c r="AD52" s="241"/>
      <c r="AE52" s="240" t="n">
        <v>153</v>
      </c>
      <c r="AF52" s="39"/>
      <c r="AG52" s="39"/>
    </row>
    <row r="53" customFormat="false" ht="12.75" hidden="false" customHeight="false" outlineLevel="0" collapsed="false">
      <c r="A53" s="234"/>
      <c r="B53" s="35" t="s">
        <v>403</v>
      </c>
      <c r="C53" s="49" t="n">
        <v>65</v>
      </c>
      <c r="D53" s="239" t="n">
        <v>7</v>
      </c>
      <c r="E53" s="239" t="n">
        <v>7</v>
      </c>
      <c r="F53" s="239" t="n">
        <v>4</v>
      </c>
      <c r="G53" s="239"/>
      <c r="H53" s="239" t="n">
        <v>2</v>
      </c>
      <c r="I53" s="239" t="n">
        <v>1</v>
      </c>
      <c r="J53" s="239"/>
      <c r="K53" s="239"/>
      <c r="L53" s="239"/>
      <c r="M53" s="239" t="n">
        <v>4</v>
      </c>
      <c r="N53" s="239"/>
      <c r="O53" s="239" t="n">
        <v>1</v>
      </c>
      <c r="P53" s="239"/>
      <c r="Q53" s="239"/>
      <c r="R53" s="239"/>
      <c r="S53" s="239"/>
      <c r="T53" s="239" t="n">
        <v>6</v>
      </c>
      <c r="U53" s="239"/>
      <c r="V53" s="239" t="n">
        <v>5</v>
      </c>
      <c r="W53" s="239" t="n">
        <v>5</v>
      </c>
      <c r="X53" s="239" t="n">
        <v>2</v>
      </c>
      <c r="Y53" s="239" t="n">
        <v>3</v>
      </c>
      <c r="Z53" s="239" t="n">
        <v>11</v>
      </c>
      <c r="AA53" s="239" t="n">
        <v>7</v>
      </c>
      <c r="AB53" s="239"/>
      <c r="AC53" s="239"/>
      <c r="AD53" s="241"/>
      <c r="AE53" s="240" t="s">
        <v>403</v>
      </c>
      <c r="AF53" s="39"/>
      <c r="AG53" s="39"/>
    </row>
    <row r="54" customFormat="false" ht="12.75" hidden="false" customHeight="false" outlineLevel="0" collapsed="false">
      <c r="A54" s="234"/>
      <c r="B54" s="35" t="s">
        <v>404</v>
      </c>
      <c r="C54" s="49" t="n">
        <v>8</v>
      </c>
      <c r="D54" s="239"/>
      <c r="E54" s="239"/>
      <c r="F54" s="239" t="n">
        <v>2</v>
      </c>
      <c r="G54" s="239"/>
      <c r="H54" s="239"/>
      <c r="I54" s="239"/>
      <c r="J54" s="239"/>
      <c r="K54" s="239"/>
      <c r="L54" s="239"/>
      <c r="M54" s="239" t="n">
        <v>1</v>
      </c>
      <c r="N54" s="239"/>
      <c r="O54" s="239"/>
      <c r="P54" s="239"/>
      <c r="Q54" s="239"/>
      <c r="R54" s="239"/>
      <c r="S54" s="239"/>
      <c r="T54" s="239" t="n">
        <v>1</v>
      </c>
      <c r="U54" s="239"/>
      <c r="V54" s="239"/>
      <c r="W54" s="239"/>
      <c r="X54" s="239" t="n">
        <v>1</v>
      </c>
      <c r="Y54" s="239" t="n">
        <v>1</v>
      </c>
      <c r="Z54" s="239" t="n">
        <v>2</v>
      </c>
      <c r="AA54" s="239"/>
      <c r="AB54" s="239"/>
      <c r="AC54" s="239"/>
      <c r="AD54" s="241"/>
      <c r="AE54" s="240" t="s">
        <v>404</v>
      </c>
      <c r="AF54" s="39"/>
      <c r="AG54" s="39"/>
    </row>
    <row r="55" customFormat="false" ht="12.75" hidden="false" customHeight="false" outlineLevel="0" collapsed="false">
      <c r="A55" s="234" t="s">
        <v>429</v>
      </c>
      <c r="B55" s="35" t="n">
        <v>154.1</v>
      </c>
      <c r="C55" s="49"/>
      <c r="D55" s="239"/>
      <c r="E55" s="239"/>
      <c r="F55" s="239"/>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41"/>
      <c r="AE55" s="240" t="n">
        <v>154.1</v>
      </c>
      <c r="AF55" s="39"/>
      <c r="AG55" s="39"/>
    </row>
    <row r="56" customFormat="false" ht="12.75" hidden="false" customHeight="false" outlineLevel="0" collapsed="false">
      <c r="A56" s="234"/>
      <c r="B56" s="35" t="s">
        <v>403</v>
      </c>
      <c r="C56" s="49" t="n">
        <v>72</v>
      </c>
      <c r="D56" s="239" t="n">
        <v>11</v>
      </c>
      <c r="E56" s="239" t="n">
        <v>7</v>
      </c>
      <c r="F56" s="239" t="n">
        <v>4</v>
      </c>
      <c r="G56" s="239"/>
      <c r="H56" s="239" t="n">
        <v>2</v>
      </c>
      <c r="I56" s="239"/>
      <c r="J56" s="239"/>
      <c r="K56" s="239"/>
      <c r="L56" s="239" t="n">
        <v>2</v>
      </c>
      <c r="M56" s="239" t="n">
        <v>3</v>
      </c>
      <c r="N56" s="239"/>
      <c r="O56" s="239" t="n">
        <v>1</v>
      </c>
      <c r="P56" s="239"/>
      <c r="Q56" s="239"/>
      <c r="R56" s="239"/>
      <c r="S56" s="239"/>
      <c r="T56" s="239" t="n">
        <v>7</v>
      </c>
      <c r="U56" s="239"/>
      <c r="V56" s="239" t="n">
        <v>7</v>
      </c>
      <c r="W56" s="239" t="n">
        <v>5</v>
      </c>
      <c r="X56" s="239" t="n">
        <v>3</v>
      </c>
      <c r="Y56" s="239" t="n">
        <v>2</v>
      </c>
      <c r="Z56" s="239" t="n">
        <v>11</v>
      </c>
      <c r="AA56" s="239" t="n">
        <v>7</v>
      </c>
      <c r="AB56" s="239"/>
      <c r="AC56" s="239"/>
      <c r="AD56" s="241"/>
      <c r="AE56" s="240" t="s">
        <v>403</v>
      </c>
      <c r="AF56" s="39"/>
      <c r="AG56" s="39"/>
    </row>
    <row r="57" customFormat="false" ht="12.75" hidden="false" customHeight="false" outlineLevel="0" collapsed="false">
      <c r="A57" s="234"/>
      <c r="B57" s="35" t="s">
        <v>404</v>
      </c>
      <c r="C57" s="49" t="n">
        <v>8</v>
      </c>
      <c r="D57" s="239"/>
      <c r="E57" s="239"/>
      <c r="F57" s="239" t="n">
        <v>2</v>
      </c>
      <c r="G57" s="239"/>
      <c r="H57" s="239"/>
      <c r="I57" s="239"/>
      <c r="J57" s="239"/>
      <c r="K57" s="239"/>
      <c r="L57" s="239"/>
      <c r="M57" s="239" t="n">
        <v>1</v>
      </c>
      <c r="N57" s="239"/>
      <c r="O57" s="239"/>
      <c r="P57" s="239"/>
      <c r="Q57" s="239"/>
      <c r="R57" s="239"/>
      <c r="S57" s="239"/>
      <c r="T57" s="239" t="n">
        <v>1</v>
      </c>
      <c r="U57" s="239"/>
      <c r="V57" s="239"/>
      <c r="W57" s="239"/>
      <c r="X57" s="239" t="n">
        <v>1</v>
      </c>
      <c r="Y57" s="239" t="n">
        <v>1</v>
      </c>
      <c r="Z57" s="239" t="n">
        <v>2</v>
      </c>
      <c r="AA57" s="239"/>
      <c r="AB57" s="239"/>
      <c r="AC57" s="239"/>
      <c r="AD57" s="241"/>
      <c r="AE57" s="240" t="s">
        <v>404</v>
      </c>
      <c r="AF57" s="39"/>
      <c r="AG57" s="39"/>
    </row>
    <row r="58" customFormat="false" ht="12.75" hidden="false" customHeight="false" outlineLevel="0" collapsed="false">
      <c r="A58" s="234"/>
      <c r="B58" s="35" t="n">
        <v>154.2</v>
      </c>
      <c r="C58" s="49" t="n">
        <v>27</v>
      </c>
      <c r="D58" s="239" t="n">
        <v>2</v>
      </c>
      <c r="E58" s="239" t="n">
        <v>3</v>
      </c>
      <c r="F58" s="239" t="n">
        <v>1</v>
      </c>
      <c r="G58" s="239"/>
      <c r="H58" s="239" t="n">
        <v>1</v>
      </c>
      <c r="I58" s="239" t="n">
        <v>2</v>
      </c>
      <c r="J58" s="239"/>
      <c r="K58" s="239"/>
      <c r="L58" s="239"/>
      <c r="M58" s="239" t="n">
        <v>3</v>
      </c>
      <c r="N58" s="239" t="n">
        <v>1</v>
      </c>
      <c r="O58" s="239" t="n">
        <v>1</v>
      </c>
      <c r="P58" s="239"/>
      <c r="Q58" s="239"/>
      <c r="R58" s="239" t="n">
        <v>1</v>
      </c>
      <c r="S58" s="239"/>
      <c r="T58" s="239" t="n">
        <v>3</v>
      </c>
      <c r="U58" s="239" t="n">
        <v>2</v>
      </c>
      <c r="V58" s="239" t="n">
        <v>3</v>
      </c>
      <c r="W58" s="239" t="n">
        <v>4</v>
      </c>
      <c r="X58" s="239"/>
      <c r="Y58" s="239"/>
      <c r="Z58" s="239"/>
      <c r="AA58" s="239"/>
      <c r="AB58" s="239"/>
      <c r="AC58" s="239"/>
      <c r="AD58" s="241"/>
      <c r="AE58" s="240" t="n">
        <v>154.2</v>
      </c>
      <c r="AF58" s="39"/>
      <c r="AG58" s="39"/>
    </row>
    <row r="59" customFormat="false" ht="12.75" hidden="false" customHeight="false" outlineLevel="0" collapsed="false">
      <c r="A59" s="234" t="s">
        <v>430</v>
      </c>
      <c r="B59" s="35" t="n">
        <v>156</v>
      </c>
      <c r="C59" s="49" t="n">
        <v>62</v>
      </c>
      <c r="D59" s="239" t="n">
        <v>8</v>
      </c>
      <c r="E59" s="239" t="n">
        <v>14</v>
      </c>
      <c r="F59" s="239"/>
      <c r="G59" s="239"/>
      <c r="H59" s="239"/>
      <c r="I59" s="239"/>
      <c r="J59" s="239"/>
      <c r="K59" s="239"/>
      <c r="L59" s="239"/>
      <c r="M59" s="239" t="n">
        <v>1</v>
      </c>
      <c r="N59" s="239"/>
      <c r="O59" s="239" t="n">
        <v>5</v>
      </c>
      <c r="P59" s="239" t="n">
        <v>3</v>
      </c>
      <c r="Q59" s="239"/>
      <c r="R59" s="239"/>
      <c r="S59" s="239"/>
      <c r="T59" s="239" t="n">
        <v>8</v>
      </c>
      <c r="U59" s="239" t="n">
        <v>2</v>
      </c>
      <c r="V59" s="239" t="n">
        <v>4</v>
      </c>
      <c r="W59" s="239" t="n">
        <v>2</v>
      </c>
      <c r="X59" s="239" t="n">
        <v>4</v>
      </c>
      <c r="Y59" s="239" t="n">
        <v>5</v>
      </c>
      <c r="Z59" s="239" t="n">
        <v>2</v>
      </c>
      <c r="AA59" s="239" t="n">
        <v>4</v>
      </c>
      <c r="AB59" s="239"/>
      <c r="AC59" s="239"/>
      <c r="AD59" s="241"/>
      <c r="AE59" s="240" t="n">
        <v>156</v>
      </c>
      <c r="AF59" s="39"/>
      <c r="AG59" s="39"/>
    </row>
    <row r="60" customFormat="false" ht="12.75" hidden="false" customHeight="false" outlineLevel="0" collapsed="false">
      <c r="A60" s="234" t="s">
        <v>431</v>
      </c>
      <c r="B60" s="35" t="n">
        <v>157</v>
      </c>
      <c r="C60" s="49" t="n">
        <v>9</v>
      </c>
      <c r="D60" s="239"/>
      <c r="E60" s="239" t="n">
        <v>2</v>
      </c>
      <c r="F60" s="239" t="n">
        <v>3</v>
      </c>
      <c r="G60" s="239"/>
      <c r="H60" s="239"/>
      <c r="I60" s="239"/>
      <c r="J60" s="239"/>
      <c r="K60" s="239"/>
      <c r="L60" s="239"/>
      <c r="M60" s="239"/>
      <c r="N60" s="239"/>
      <c r="O60" s="239" t="n">
        <v>1</v>
      </c>
      <c r="P60" s="239"/>
      <c r="Q60" s="239" t="n">
        <v>2</v>
      </c>
      <c r="R60" s="239"/>
      <c r="S60" s="239"/>
      <c r="T60" s="239"/>
      <c r="U60" s="239"/>
      <c r="V60" s="239"/>
      <c r="W60" s="239"/>
      <c r="X60" s="239"/>
      <c r="Y60" s="239"/>
      <c r="Z60" s="239" t="n">
        <v>1</v>
      </c>
      <c r="AA60" s="239"/>
      <c r="AB60" s="239"/>
      <c r="AC60" s="239"/>
      <c r="AD60" s="241"/>
      <c r="AE60" s="240" t="n">
        <v>157</v>
      </c>
      <c r="AF60" s="39"/>
      <c r="AG60" s="39"/>
    </row>
    <row r="61" customFormat="false" ht="12.75" hidden="false" customHeight="false" outlineLevel="0" collapsed="false">
      <c r="A61" s="234" t="s">
        <v>432</v>
      </c>
      <c r="B61" s="203" t="n">
        <v>159</v>
      </c>
      <c r="C61" s="49" t="n">
        <v>24</v>
      </c>
      <c r="D61" s="239" t="n">
        <v>7</v>
      </c>
      <c r="E61" s="239" t="n">
        <v>1</v>
      </c>
      <c r="F61" s="239" t="n">
        <v>2</v>
      </c>
      <c r="G61" s="239"/>
      <c r="H61" s="239"/>
      <c r="I61" s="239"/>
      <c r="J61" s="239"/>
      <c r="K61" s="239"/>
      <c r="L61" s="239"/>
      <c r="M61" s="239" t="n">
        <v>1</v>
      </c>
      <c r="N61" s="239" t="n">
        <v>1</v>
      </c>
      <c r="O61" s="239" t="n">
        <v>2</v>
      </c>
      <c r="P61" s="239"/>
      <c r="Q61" s="239"/>
      <c r="R61" s="239"/>
      <c r="S61" s="239"/>
      <c r="T61" s="239" t="n">
        <v>1</v>
      </c>
      <c r="U61" s="239"/>
      <c r="V61" s="239"/>
      <c r="W61" s="239"/>
      <c r="X61" s="239" t="n">
        <v>1</v>
      </c>
      <c r="Y61" s="239" t="n">
        <v>4</v>
      </c>
      <c r="Z61" s="239" t="n">
        <v>4</v>
      </c>
      <c r="AA61" s="239"/>
      <c r="AB61" s="239"/>
      <c r="AC61" s="239"/>
      <c r="AD61" s="241"/>
      <c r="AE61" s="240" t="n">
        <v>159</v>
      </c>
      <c r="AF61" s="39"/>
      <c r="AG61" s="39"/>
    </row>
    <row r="62" customFormat="false" ht="12.75" hidden="false" customHeight="false" outlineLevel="0" collapsed="false">
      <c r="A62" s="250" t="s">
        <v>433</v>
      </c>
      <c r="B62" s="203" t="n">
        <v>160</v>
      </c>
      <c r="C62" s="49" t="n">
        <v>1</v>
      </c>
      <c r="D62" s="239"/>
      <c r="E62" s="239"/>
      <c r="F62" s="239"/>
      <c r="G62" s="239"/>
      <c r="H62" s="239"/>
      <c r="I62" s="239"/>
      <c r="J62" s="239"/>
      <c r="K62" s="239"/>
      <c r="L62" s="239"/>
      <c r="M62" s="239" t="n">
        <v>1</v>
      </c>
      <c r="N62" s="239"/>
      <c r="O62" s="239"/>
      <c r="P62" s="239"/>
      <c r="Q62" s="239"/>
      <c r="R62" s="239"/>
      <c r="S62" s="239"/>
      <c r="T62" s="239"/>
      <c r="U62" s="239"/>
      <c r="V62" s="239"/>
      <c r="W62" s="239"/>
      <c r="X62" s="239"/>
      <c r="Y62" s="239"/>
      <c r="Z62" s="239"/>
      <c r="AA62" s="239"/>
      <c r="AB62" s="239"/>
      <c r="AC62" s="239"/>
      <c r="AD62" s="241"/>
      <c r="AE62" s="240" t="n">
        <v>160</v>
      </c>
      <c r="AF62" s="39"/>
      <c r="AG62" s="39"/>
    </row>
    <row r="63" customFormat="false" ht="25.5" hidden="false" customHeight="false" outlineLevel="0" collapsed="false">
      <c r="A63" s="251" t="s">
        <v>434</v>
      </c>
      <c r="B63" s="35" t="n">
        <v>162</v>
      </c>
      <c r="C63" s="49" t="n">
        <v>1</v>
      </c>
      <c r="D63" s="239"/>
      <c r="E63" s="239"/>
      <c r="F63" s="239"/>
      <c r="G63" s="239"/>
      <c r="H63" s="239"/>
      <c r="I63" s="239"/>
      <c r="J63" s="239"/>
      <c r="K63" s="239"/>
      <c r="L63" s="239"/>
      <c r="M63" s="239"/>
      <c r="N63" s="239"/>
      <c r="O63" s="239"/>
      <c r="P63" s="239"/>
      <c r="Q63" s="239"/>
      <c r="R63" s="239"/>
      <c r="S63" s="239"/>
      <c r="T63" s="239"/>
      <c r="U63" s="239"/>
      <c r="V63" s="239"/>
      <c r="W63" s="239"/>
      <c r="X63" s="239"/>
      <c r="Y63" s="239"/>
      <c r="Z63" s="239"/>
      <c r="AA63" s="239"/>
      <c r="AB63" s="239" t="n">
        <v>1</v>
      </c>
      <c r="AC63" s="239"/>
      <c r="AD63" s="241"/>
      <c r="AE63" s="240" t="n">
        <v>162</v>
      </c>
      <c r="AF63" s="39"/>
      <c r="AG63" s="39"/>
    </row>
    <row r="64" customFormat="false" ht="12.75" hidden="false" customHeight="false" outlineLevel="0" collapsed="false">
      <c r="A64" s="234" t="s">
        <v>435</v>
      </c>
      <c r="B64" s="35" t="n">
        <v>163</v>
      </c>
      <c r="C64" s="49" t="n">
        <v>12</v>
      </c>
      <c r="D64" s="239" t="n">
        <v>3</v>
      </c>
      <c r="E64" s="239"/>
      <c r="F64" s="239" t="n">
        <v>3</v>
      </c>
      <c r="G64" s="239"/>
      <c r="H64" s="239"/>
      <c r="I64" s="239"/>
      <c r="J64" s="239"/>
      <c r="K64" s="239"/>
      <c r="L64" s="239" t="n">
        <v>1</v>
      </c>
      <c r="M64" s="239"/>
      <c r="N64" s="239"/>
      <c r="O64" s="239" t="n">
        <v>1</v>
      </c>
      <c r="P64" s="239"/>
      <c r="Q64" s="239"/>
      <c r="R64" s="239"/>
      <c r="S64" s="239"/>
      <c r="T64" s="239" t="n">
        <v>1</v>
      </c>
      <c r="U64" s="239"/>
      <c r="V64" s="239"/>
      <c r="W64" s="239" t="n">
        <v>1</v>
      </c>
      <c r="X64" s="239"/>
      <c r="Y64" s="239"/>
      <c r="Z64" s="239" t="n">
        <v>2</v>
      </c>
      <c r="AA64" s="239"/>
      <c r="AB64" s="239"/>
      <c r="AC64" s="239"/>
      <c r="AD64" s="241"/>
      <c r="AE64" s="240" t="n">
        <v>163</v>
      </c>
      <c r="AF64" s="39"/>
      <c r="AG64" s="39"/>
    </row>
    <row r="65" customFormat="false" ht="12.75" hidden="false" customHeight="false" outlineLevel="0" collapsed="false">
      <c r="A65" s="234" t="s">
        <v>436</v>
      </c>
      <c r="B65" s="35" t="n">
        <v>164</v>
      </c>
      <c r="C65" s="49" t="n">
        <v>36</v>
      </c>
      <c r="D65" s="239" t="n">
        <v>16</v>
      </c>
      <c r="E65" s="239" t="n">
        <v>4</v>
      </c>
      <c r="F65" s="239" t="n">
        <v>2</v>
      </c>
      <c r="G65" s="239"/>
      <c r="H65" s="239"/>
      <c r="I65" s="239"/>
      <c r="J65" s="239" t="n">
        <v>1</v>
      </c>
      <c r="K65" s="239"/>
      <c r="L65" s="239"/>
      <c r="M65" s="239" t="n">
        <v>1</v>
      </c>
      <c r="N65" s="239" t="n">
        <v>1</v>
      </c>
      <c r="O65" s="239" t="n">
        <v>5</v>
      </c>
      <c r="P65" s="239"/>
      <c r="Q65" s="239"/>
      <c r="R65" s="239"/>
      <c r="S65" s="239"/>
      <c r="T65" s="239" t="n">
        <v>1</v>
      </c>
      <c r="U65" s="239"/>
      <c r="V65" s="239"/>
      <c r="W65" s="239"/>
      <c r="X65" s="239"/>
      <c r="Y65" s="239" t="n">
        <v>5</v>
      </c>
      <c r="Z65" s="239"/>
      <c r="AA65" s="239"/>
      <c r="AB65" s="239"/>
      <c r="AC65" s="239"/>
      <c r="AD65" s="241"/>
      <c r="AE65" s="240" t="n">
        <v>164</v>
      </c>
      <c r="AF65" s="39"/>
      <c r="AG65" s="39"/>
    </row>
    <row r="66" customFormat="false" ht="25.5" hidden="false" customHeight="false" outlineLevel="0" collapsed="false">
      <c r="A66" s="242" t="s">
        <v>437</v>
      </c>
      <c r="B66" s="35" t="n">
        <v>165</v>
      </c>
      <c r="C66" s="49" t="n">
        <v>27</v>
      </c>
      <c r="D66" s="239" t="n">
        <v>3</v>
      </c>
      <c r="E66" s="239" t="n">
        <v>3</v>
      </c>
      <c r="F66" s="239"/>
      <c r="G66" s="239"/>
      <c r="H66" s="239"/>
      <c r="I66" s="239"/>
      <c r="J66" s="239"/>
      <c r="K66" s="239"/>
      <c r="L66" s="239"/>
      <c r="M66" s="239" t="n">
        <v>1</v>
      </c>
      <c r="N66" s="239"/>
      <c r="O66" s="239" t="n">
        <v>2</v>
      </c>
      <c r="P66" s="239"/>
      <c r="Q66" s="239" t="n">
        <v>1</v>
      </c>
      <c r="R66" s="239"/>
      <c r="S66" s="239"/>
      <c r="T66" s="239" t="n">
        <v>2</v>
      </c>
      <c r="U66" s="239"/>
      <c r="V66" s="239"/>
      <c r="W66" s="239" t="n">
        <v>1</v>
      </c>
      <c r="X66" s="239"/>
      <c r="Y66" s="239" t="n">
        <v>9</v>
      </c>
      <c r="Z66" s="239" t="n">
        <v>1</v>
      </c>
      <c r="AA66" s="239" t="n">
        <v>1</v>
      </c>
      <c r="AB66" s="239" t="n">
        <v>3</v>
      </c>
      <c r="AC66" s="239"/>
      <c r="AD66" s="241"/>
      <c r="AE66" s="240" t="n">
        <v>165</v>
      </c>
      <c r="AF66" s="39"/>
      <c r="AG66" s="39"/>
    </row>
    <row r="67" customFormat="false" ht="12.75" hidden="false" customHeight="false" outlineLevel="0" collapsed="false">
      <c r="A67" s="234" t="s">
        <v>438</v>
      </c>
      <c r="B67" s="35" t="n">
        <v>166</v>
      </c>
      <c r="C67" s="49" t="n">
        <v>12</v>
      </c>
      <c r="D67" s="239" t="n">
        <v>4</v>
      </c>
      <c r="E67" s="239" t="n">
        <v>1</v>
      </c>
      <c r="F67" s="239"/>
      <c r="G67" s="239"/>
      <c r="H67" s="239"/>
      <c r="I67" s="239"/>
      <c r="J67" s="239"/>
      <c r="K67" s="239"/>
      <c r="L67" s="239"/>
      <c r="M67" s="239"/>
      <c r="N67" s="239"/>
      <c r="O67" s="239" t="n">
        <v>1</v>
      </c>
      <c r="P67" s="239"/>
      <c r="Q67" s="239"/>
      <c r="R67" s="239"/>
      <c r="S67" s="239"/>
      <c r="T67" s="239" t="n">
        <v>2</v>
      </c>
      <c r="U67" s="239"/>
      <c r="V67" s="239" t="n">
        <v>2</v>
      </c>
      <c r="W67" s="239"/>
      <c r="X67" s="239"/>
      <c r="Y67" s="239" t="n">
        <v>1</v>
      </c>
      <c r="Z67" s="239"/>
      <c r="AA67" s="239"/>
      <c r="AB67" s="239" t="n">
        <v>1</v>
      </c>
      <c r="AC67" s="239"/>
      <c r="AD67" s="241"/>
      <c r="AE67" s="240" t="n">
        <v>166</v>
      </c>
      <c r="AF67" s="39"/>
      <c r="AG67" s="39"/>
    </row>
    <row r="68" customFormat="false" ht="12.75" hidden="false" customHeight="false" outlineLevel="0" collapsed="false">
      <c r="A68" s="234" t="s">
        <v>439</v>
      </c>
      <c r="B68" s="35" t="n">
        <v>167</v>
      </c>
      <c r="C68" s="49" t="n">
        <v>5</v>
      </c>
      <c r="D68" s="239"/>
      <c r="E68" s="239"/>
      <c r="F68" s="239" t="n">
        <v>1</v>
      </c>
      <c r="G68" s="239"/>
      <c r="H68" s="239"/>
      <c r="I68" s="239"/>
      <c r="J68" s="239"/>
      <c r="K68" s="239"/>
      <c r="L68" s="239"/>
      <c r="M68" s="239"/>
      <c r="N68" s="239"/>
      <c r="O68" s="239"/>
      <c r="P68" s="239"/>
      <c r="Q68" s="239"/>
      <c r="R68" s="239"/>
      <c r="S68" s="239"/>
      <c r="T68" s="239" t="n">
        <v>1</v>
      </c>
      <c r="U68" s="239"/>
      <c r="V68" s="239"/>
      <c r="W68" s="239"/>
      <c r="X68" s="239" t="n">
        <v>1</v>
      </c>
      <c r="Y68" s="239" t="n">
        <v>2</v>
      </c>
      <c r="Z68" s="239"/>
      <c r="AA68" s="239"/>
      <c r="AB68" s="239"/>
      <c r="AC68" s="239"/>
      <c r="AD68" s="241"/>
      <c r="AE68" s="240" t="n">
        <v>167</v>
      </c>
      <c r="AF68" s="39"/>
      <c r="AG68" s="39"/>
    </row>
    <row r="69" customFormat="false" ht="38.25" hidden="false" customHeight="false" outlineLevel="0" collapsed="false">
      <c r="A69" s="243" t="s">
        <v>440</v>
      </c>
      <c r="B69" s="35" t="n">
        <v>169</v>
      </c>
      <c r="C69" s="49" t="n">
        <v>565</v>
      </c>
      <c r="D69" s="239" t="n">
        <v>56</v>
      </c>
      <c r="E69" s="239" t="n">
        <v>47</v>
      </c>
      <c r="F69" s="239" t="n">
        <v>19</v>
      </c>
      <c r="G69" s="239"/>
      <c r="H69" s="239"/>
      <c r="I69" s="239"/>
      <c r="J69" s="239"/>
      <c r="K69" s="239"/>
      <c r="L69" s="239"/>
      <c r="M69" s="239" t="n">
        <v>50</v>
      </c>
      <c r="N69" s="239" t="n">
        <v>13</v>
      </c>
      <c r="O69" s="239" t="n">
        <v>22</v>
      </c>
      <c r="P69" s="239" t="n">
        <v>7</v>
      </c>
      <c r="Q69" s="239" t="n">
        <v>8</v>
      </c>
      <c r="R69" s="239" t="n">
        <v>3</v>
      </c>
      <c r="S69" s="239" t="n">
        <v>3</v>
      </c>
      <c r="T69" s="239" t="n">
        <v>16</v>
      </c>
      <c r="U69" s="239" t="n">
        <v>12</v>
      </c>
      <c r="V69" s="239" t="n">
        <v>18</v>
      </c>
      <c r="W69" s="239" t="n">
        <v>3</v>
      </c>
      <c r="X69" s="239" t="n">
        <v>9</v>
      </c>
      <c r="Y69" s="239" t="n">
        <v>149</v>
      </c>
      <c r="Z69" s="239" t="n">
        <v>4</v>
      </c>
      <c r="AA69" s="239" t="n">
        <v>46</v>
      </c>
      <c r="AB69" s="239" t="n">
        <v>80</v>
      </c>
      <c r="AC69" s="239"/>
      <c r="AD69" s="241"/>
      <c r="AE69" s="240" t="n">
        <v>169</v>
      </c>
      <c r="AF69" s="39"/>
      <c r="AG69" s="39"/>
    </row>
    <row r="70" customFormat="false" ht="24.75" hidden="false" customHeight="true" outlineLevel="0" collapsed="false">
      <c r="A70" s="252" t="s">
        <v>441</v>
      </c>
      <c r="B70" s="154" t="s">
        <v>112</v>
      </c>
      <c r="C70" s="52" t="n">
        <v>512</v>
      </c>
      <c r="D70" s="244" t="n">
        <v>20</v>
      </c>
      <c r="E70" s="244" t="n">
        <v>68</v>
      </c>
      <c r="F70" s="244" t="n">
        <v>18</v>
      </c>
      <c r="G70" s="244" t="n">
        <v>1</v>
      </c>
      <c r="H70" s="244" t="n">
        <v>5</v>
      </c>
      <c r="I70" s="244" t="n">
        <v>11</v>
      </c>
      <c r="J70" s="244" t="n">
        <v>4</v>
      </c>
      <c r="K70" s="244" t="n">
        <v>4</v>
      </c>
      <c r="L70" s="244" t="n">
        <v>7</v>
      </c>
      <c r="M70" s="244" t="n">
        <v>29</v>
      </c>
      <c r="N70" s="244" t="n">
        <v>10</v>
      </c>
      <c r="O70" s="244" t="n">
        <v>60</v>
      </c>
      <c r="P70" s="244" t="n">
        <v>3</v>
      </c>
      <c r="Q70" s="244" t="n">
        <v>2</v>
      </c>
      <c r="R70" s="244" t="n">
        <v>8</v>
      </c>
      <c r="S70" s="244"/>
      <c r="T70" s="244" t="n">
        <v>23</v>
      </c>
      <c r="U70" s="244" t="n">
        <v>6</v>
      </c>
      <c r="V70" s="244" t="n">
        <v>37</v>
      </c>
      <c r="W70" s="244" t="n">
        <v>13</v>
      </c>
      <c r="X70" s="244" t="n">
        <v>28</v>
      </c>
      <c r="Y70" s="244" t="n">
        <v>57</v>
      </c>
      <c r="Z70" s="244" t="n">
        <v>29</v>
      </c>
      <c r="AA70" s="244" t="n">
        <v>45</v>
      </c>
      <c r="AB70" s="244" t="n">
        <v>24</v>
      </c>
      <c r="AC70" s="244"/>
      <c r="AD70" s="245"/>
      <c r="AE70" s="246" t="s">
        <v>112</v>
      </c>
      <c r="AF70" s="39"/>
      <c r="AG70" s="39"/>
    </row>
    <row r="71" customFormat="false" ht="12.75" hidden="false" customHeight="false" outlineLevel="0" collapsed="false">
      <c r="A71" s="253" t="s">
        <v>442</v>
      </c>
      <c r="B71" s="203" t="n">
        <v>173</v>
      </c>
      <c r="C71" s="235" t="n">
        <v>145</v>
      </c>
      <c r="D71" s="236" t="n">
        <v>7</v>
      </c>
      <c r="E71" s="236" t="n">
        <v>21</v>
      </c>
      <c r="F71" s="236" t="n">
        <v>9</v>
      </c>
      <c r="G71" s="236"/>
      <c r="H71" s="236" t="n">
        <v>3</v>
      </c>
      <c r="I71" s="236" t="n">
        <v>1</v>
      </c>
      <c r="J71" s="236"/>
      <c r="K71" s="236" t="n">
        <v>1</v>
      </c>
      <c r="L71" s="236" t="n">
        <v>4</v>
      </c>
      <c r="M71" s="236" t="n">
        <v>6</v>
      </c>
      <c r="N71" s="236" t="n">
        <v>3</v>
      </c>
      <c r="O71" s="236" t="n">
        <v>13</v>
      </c>
      <c r="P71" s="236" t="n">
        <v>1</v>
      </c>
      <c r="Q71" s="236" t="n">
        <v>1</v>
      </c>
      <c r="R71" s="236" t="n">
        <v>1</v>
      </c>
      <c r="S71" s="236"/>
      <c r="T71" s="236" t="n">
        <v>11</v>
      </c>
      <c r="U71" s="236" t="n">
        <v>2</v>
      </c>
      <c r="V71" s="236" t="n">
        <v>11</v>
      </c>
      <c r="W71" s="236" t="n">
        <v>3</v>
      </c>
      <c r="X71" s="236" t="n">
        <v>10</v>
      </c>
      <c r="Y71" s="236" t="n">
        <v>12</v>
      </c>
      <c r="Z71" s="236" t="n">
        <v>15</v>
      </c>
      <c r="AA71" s="236" t="n">
        <v>8</v>
      </c>
      <c r="AB71" s="236" t="n">
        <v>2</v>
      </c>
      <c r="AC71" s="236"/>
      <c r="AD71" s="237"/>
      <c r="AE71" s="238" t="n">
        <v>173</v>
      </c>
      <c r="AF71" s="39"/>
      <c r="AG71" s="39"/>
    </row>
    <row r="72" customFormat="false" ht="12.75" hidden="false" customHeight="false" outlineLevel="0" collapsed="false">
      <c r="A72" s="254" t="s">
        <v>443</v>
      </c>
      <c r="B72" s="255" t="n">
        <v>174</v>
      </c>
      <c r="C72" s="55" t="n">
        <v>24</v>
      </c>
      <c r="D72" s="256" t="n">
        <v>4</v>
      </c>
      <c r="E72" s="256" t="n">
        <v>2</v>
      </c>
      <c r="F72" s="256" t="n">
        <v>3</v>
      </c>
      <c r="G72" s="256"/>
      <c r="H72" s="256"/>
      <c r="I72" s="256"/>
      <c r="J72" s="256" t="n">
        <v>1</v>
      </c>
      <c r="K72" s="256"/>
      <c r="L72" s="256"/>
      <c r="M72" s="256"/>
      <c r="N72" s="256" t="n">
        <v>1</v>
      </c>
      <c r="O72" s="256" t="n">
        <v>1</v>
      </c>
      <c r="P72" s="256"/>
      <c r="Q72" s="256"/>
      <c r="R72" s="256"/>
      <c r="S72" s="256"/>
      <c r="T72" s="256" t="n">
        <v>1</v>
      </c>
      <c r="U72" s="256"/>
      <c r="V72" s="256" t="n">
        <v>2</v>
      </c>
      <c r="W72" s="256"/>
      <c r="X72" s="256" t="n">
        <v>2</v>
      </c>
      <c r="Y72" s="256" t="n">
        <v>4</v>
      </c>
      <c r="Z72" s="256"/>
      <c r="AA72" s="256" t="n">
        <v>1</v>
      </c>
      <c r="AB72" s="256" t="n">
        <v>2</v>
      </c>
      <c r="AC72" s="256"/>
      <c r="AD72" s="257"/>
      <c r="AE72" s="258" t="n">
        <v>174</v>
      </c>
      <c r="AF72" s="39"/>
      <c r="AG72" s="39"/>
    </row>
    <row r="73" customFormat="false" ht="25.5" hidden="false" customHeight="false" outlineLevel="0" collapsed="false">
      <c r="A73" s="248" t="s">
        <v>444</v>
      </c>
      <c r="B73" s="103" t="n">
        <v>175</v>
      </c>
      <c r="C73" s="235" t="n">
        <v>1</v>
      </c>
      <c r="D73" s="236"/>
      <c r="E73" s="236"/>
      <c r="F73" s="236"/>
      <c r="G73" s="236"/>
      <c r="H73" s="236"/>
      <c r="I73" s="236"/>
      <c r="J73" s="236"/>
      <c r="K73" s="236"/>
      <c r="L73" s="236"/>
      <c r="M73" s="236"/>
      <c r="N73" s="236"/>
      <c r="O73" s="236"/>
      <c r="P73" s="236"/>
      <c r="Q73" s="236"/>
      <c r="R73" s="236"/>
      <c r="S73" s="236"/>
      <c r="T73" s="236" t="n">
        <v>1</v>
      </c>
      <c r="U73" s="236"/>
      <c r="V73" s="236"/>
      <c r="W73" s="236"/>
      <c r="X73" s="236"/>
      <c r="Y73" s="236"/>
      <c r="Z73" s="236"/>
      <c r="AA73" s="236"/>
      <c r="AB73" s="236"/>
      <c r="AC73" s="236"/>
      <c r="AD73" s="237"/>
      <c r="AE73" s="238" t="n">
        <v>175</v>
      </c>
      <c r="AF73" s="39"/>
      <c r="AG73" s="39"/>
    </row>
    <row r="74" customFormat="false" ht="16.5" hidden="false" customHeight="true" outlineLevel="0" collapsed="false">
      <c r="A74" s="253" t="s">
        <v>445</v>
      </c>
      <c r="B74" s="103" t="n">
        <v>177</v>
      </c>
      <c r="C74" s="235" t="n">
        <v>341</v>
      </c>
      <c r="D74" s="236" t="n">
        <v>9</v>
      </c>
      <c r="E74" s="236" t="n">
        <v>44</v>
      </c>
      <c r="F74" s="236" t="n">
        <v>6</v>
      </c>
      <c r="G74" s="236" t="n">
        <v>1</v>
      </c>
      <c r="H74" s="236" t="n">
        <v>2</v>
      </c>
      <c r="I74" s="236" t="n">
        <v>10</v>
      </c>
      <c r="J74" s="236" t="n">
        <v>3</v>
      </c>
      <c r="K74" s="236" t="n">
        <v>3</v>
      </c>
      <c r="L74" s="236" t="n">
        <v>3</v>
      </c>
      <c r="M74" s="236" t="n">
        <v>23</v>
      </c>
      <c r="N74" s="236" t="n">
        <v>6</v>
      </c>
      <c r="O74" s="236" t="n">
        <v>46</v>
      </c>
      <c r="P74" s="236" t="n">
        <v>2</v>
      </c>
      <c r="Q74" s="236" t="n">
        <v>1</v>
      </c>
      <c r="R74" s="236" t="n">
        <v>7</v>
      </c>
      <c r="S74" s="236"/>
      <c r="T74" s="236" t="n">
        <v>10</v>
      </c>
      <c r="U74" s="236" t="n">
        <v>4</v>
      </c>
      <c r="V74" s="236" t="n">
        <v>24</v>
      </c>
      <c r="W74" s="236" t="n">
        <v>10</v>
      </c>
      <c r="X74" s="236" t="n">
        <v>16</v>
      </c>
      <c r="Y74" s="236" t="n">
        <v>41</v>
      </c>
      <c r="Z74" s="236" t="n">
        <v>14</v>
      </c>
      <c r="AA74" s="236" t="n">
        <v>36</v>
      </c>
      <c r="AB74" s="236" t="n">
        <v>20</v>
      </c>
      <c r="AC74" s="236"/>
      <c r="AD74" s="237"/>
      <c r="AE74" s="238" t="n">
        <v>177</v>
      </c>
      <c r="AF74" s="39"/>
      <c r="AG74" s="39"/>
    </row>
    <row r="75" customFormat="false" ht="25.5" hidden="false" customHeight="true" outlineLevel="0" collapsed="false">
      <c r="A75" s="259" t="s">
        <v>446</v>
      </c>
      <c r="B75" s="154" t="n">
        <v>179</v>
      </c>
      <c r="C75" s="52" t="n">
        <v>1</v>
      </c>
      <c r="D75" s="244"/>
      <c r="E75" s="244" t="n">
        <v>1</v>
      </c>
      <c r="F75" s="244"/>
      <c r="G75" s="244"/>
      <c r="H75" s="244"/>
      <c r="I75" s="244"/>
      <c r="J75" s="244"/>
      <c r="K75" s="244"/>
      <c r="L75" s="244"/>
      <c r="M75" s="244"/>
      <c r="N75" s="244"/>
      <c r="O75" s="244"/>
      <c r="P75" s="244"/>
      <c r="Q75" s="244"/>
      <c r="R75" s="244"/>
      <c r="S75" s="244"/>
      <c r="T75" s="244"/>
      <c r="U75" s="244"/>
      <c r="V75" s="244"/>
      <c r="W75" s="244"/>
      <c r="X75" s="244"/>
      <c r="Y75" s="244"/>
      <c r="Z75" s="244"/>
      <c r="AA75" s="244"/>
      <c r="AB75" s="244"/>
      <c r="AC75" s="244"/>
      <c r="AD75" s="245"/>
      <c r="AE75" s="246" t="n">
        <v>179</v>
      </c>
      <c r="AF75" s="39"/>
      <c r="AG75" s="39"/>
    </row>
    <row r="76" customFormat="false" ht="24.75" hidden="false" customHeight="true" outlineLevel="0" collapsed="false">
      <c r="A76" s="260" t="s">
        <v>447</v>
      </c>
      <c r="B76" s="261" t="s">
        <v>113</v>
      </c>
      <c r="C76" s="262" t="n">
        <v>885</v>
      </c>
      <c r="D76" s="230" t="n">
        <v>236</v>
      </c>
      <c r="E76" s="230" t="n">
        <v>80</v>
      </c>
      <c r="F76" s="230" t="n">
        <v>70</v>
      </c>
      <c r="G76" s="230" t="n">
        <v>5</v>
      </c>
      <c r="H76" s="230" t="n">
        <v>12</v>
      </c>
      <c r="I76" s="230" t="n">
        <v>2</v>
      </c>
      <c r="J76" s="230" t="n">
        <v>3</v>
      </c>
      <c r="K76" s="230"/>
      <c r="L76" s="230" t="n">
        <v>8</v>
      </c>
      <c r="M76" s="230" t="n">
        <v>24</v>
      </c>
      <c r="N76" s="230" t="n">
        <v>16</v>
      </c>
      <c r="O76" s="230" t="n">
        <v>22</v>
      </c>
      <c r="P76" s="230" t="n">
        <v>4</v>
      </c>
      <c r="Q76" s="230" t="n">
        <v>18</v>
      </c>
      <c r="R76" s="230" t="n">
        <v>7</v>
      </c>
      <c r="S76" s="230"/>
      <c r="T76" s="230" t="n">
        <v>56</v>
      </c>
      <c r="U76" s="230" t="n">
        <v>64</v>
      </c>
      <c r="V76" s="230" t="n">
        <v>156</v>
      </c>
      <c r="W76" s="230" t="n">
        <v>11</v>
      </c>
      <c r="X76" s="230" t="n">
        <v>8</v>
      </c>
      <c r="Y76" s="230" t="n">
        <v>22</v>
      </c>
      <c r="Z76" s="230" t="n">
        <v>16</v>
      </c>
      <c r="AA76" s="230" t="n">
        <v>23</v>
      </c>
      <c r="AB76" s="230" t="n">
        <v>22</v>
      </c>
      <c r="AC76" s="230"/>
      <c r="AD76" s="263"/>
      <c r="AE76" s="232" t="s">
        <v>113</v>
      </c>
      <c r="AF76" s="39"/>
      <c r="AG76" s="39"/>
    </row>
    <row r="77" customFormat="false" ht="12.75" hidden="false" customHeight="false" outlineLevel="0" collapsed="false">
      <c r="A77" s="253" t="s">
        <v>448</v>
      </c>
      <c r="B77" s="103" t="n">
        <v>180</v>
      </c>
      <c r="C77" s="235" t="n">
        <v>112</v>
      </c>
      <c r="D77" s="236" t="n">
        <v>15</v>
      </c>
      <c r="E77" s="236" t="n">
        <v>4</v>
      </c>
      <c r="F77" s="236" t="n">
        <v>22</v>
      </c>
      <c r="G77" s="236" t="n">
        <v>2</v>
      </c>
      <c r="H77" s="236" t="n">
        <v>2</v>
      </c>
      <c r="I77" s="236"/>
      <c r="J77" s="236"/>
      <c r="K77" s="236"/>
      <c r="L77" s="236" t="n">
        <v>2</v>
      </c>
      <c r="M77" s="236" t="n">
        <v>1</v>
      </c>
      <c r="N77" s="236" t="n">
        <v>4</v>
      </c>
      <c r="O77" s="236" t="n">
        <v>3</v>
      </c>
      <c r="P77" s="236"/>
      <c r="Q77" s="236"/>
      <c r="R77" s="236" t="n">
        <v>1</v>
      </c>
      <c r="S77" s="236"/>
      <c r="T77" s="236" t="n">
        <v>8</v>
      </c>
      <c r="U77" s="236" t="n">
        <v>4</v>
      </c>
      <c r="V77" s="236" t="n">
        <v>14</v>
      </c>
      <c r="W77" s="236"/>
      <c r="X77" s="236" t="n">
        <v>6</v>
      </c>
      <c r="Y77" s="236" t="n">
        <v>12</v>
      </c>
      <c r="Z77" s="236" t="n">
        <v>1</v>
      </c>
      <c r="AA77" s="236" t="n">
        <v>7</v>
      </c>
      <c r="AB77" s="236" t="n">
        <v>4</v>
      </c>
      <c r="AC77" s="236"/>
      <c r="AD77" s="237"/>
      <c r="AE77" s="238" t="n">
        <v>180</v>
      </c>
      <c r="AF77" s="39"/>
      <c r="AG77" s="39"/>
    </row>
    <row r="78" customFormat="false" ht="12.75" hidden="false" customHeight="false" outlineLevel="0" collapsed="false">
      <c r="A78" s="253" t="s">
        <v>449</v>
      </c>
      <c r="B78" s="103" t="n">
        <v>181</v>
      </c>
      <c r="C78" s="49" t="n">
        <v>76</v>
      </c>
      <c r="D78" s="239" t="n">
        <v>13</v>
      </c>
      <c r="E78" s="239" t="n">
        <v>13</v>
      </c>
      <c r="F78" s="239" t="n">
        <v>5</v>
      </c>
      <c r="G78" s="239"/>
      <c r="H78" s="239" t="n">
        <v>1</v>
      </c>
      <c r="I78" s="239"/>
      <c r="J78" s="239"/>
      <c r="K78" s="239"/>
      <c r="L78" s="239" t="n">
        <v>1</v>
      </c>
      <c r="M78" s="239" t="n">
        <v>1</v>
      </c>
      <c r="N78" s="239" t="n">
        <v>2</v>
      </c>
      <c r="O78" s="239" t="n">
        <v>5</v>
      </c>
      <c r="P78" s="239" t="n">
        <v>2</v>
      </c>
      <c r="Q78" s="239" t="n">
        <v>2</v>
      </c>
      <c r="R78" s="239"/>
      <c r="S78" s="239"/>
      <c r="T78" s="239" t="n">
        <v>4</v>
      </c>
      <c r="U78" s="239" t="n">
        <v>3</v>
      </c>
      <c r="V78" s="239" t="n">
        <v>11</v>
      </c>
      <c r="W78" s="239" t="n">
        <v>2</v>
      </c>
      <c r="X78" s="239" t="n">
        <v>2</v>
      </c>
      <c r="Y78" s="239" t="n">
        <v>1</v>
      </c>
      <c r="Z78" s="239"/>
      <c r="AA78" s="239" t="n">
        <v>4</v>
      </c>
      <c r="AB78" s="239" t="n">
        <v>4</v>
      </c>
      <c r="AC78" s="239"/>
      <c r="AD78" s="241"/>
      <c r="AE78" s="238" t="n">
        <v>181</v>
      </c>
      <c r="AF78" s="39"/>
      <c r="AG78" s="39"/>
    </row>
    <row r="79" customFormat="false" ht="12.75" hidden="false" customHeight="false" outlineLevel="0" collapsed="false">
      <c r="A79" s="253" t="s">
        <v>450</v>
      </c>
      <c r="B79" s="103" t="n">
        <v>182</v>
      </c>
      <c r="C79" s="49" t="n">
        <v>10</v>
      </c>
      <c r="D79" s="239"/>
      <c r="E79" s="239" t="n">
        <v>2</v>
      </c>
      <c r="F79" s="239" t="n">
        <v>1</v>
      </c>
      <c r="G79" s="239"/>
      <c r="H79" s="239"/>
      <c r="I79" s="239"/>
      <c r="J79" s="239"/>
      <c r="K79" s="239"/>
      <c r="L79" s="239"/>
      <c r="M79" s="239"/>
      <c r="N79" s="239"/>
      <c r="O79" s="239" t="n">
        <v>1</v>
      </c>
      <c r="P79" s="239"/>
      <c r="Q79" s="239"/>
      <c r="R79" s="239"/>
      <c r="S79" s="239"/>
      <c r="T79" s="239" t="n">
        <v>2</v>
      </c>
      <c r="U79" s="239"/>
      <c r="V79" s="239" t="n">
        <v>3</v>
      </c>
      <c r="W79" s="239"/>
      <c r="X79" s="239"/>
      <c r="Y79" s="239" t="n">
        <v>1</v>
      </c>
      <c r="Z79" s="239"/>
      <c r="AA79" s="239"/>
      <c r="AB79" s="239"/>
      <c r="AC79" s="239"/>
      <c r="AD79" s="241"/>
      <c r="AE79" s="238" t="n">
        <v>182</v>
      </c>
      <c r="AF79" s="39"/>
      <c r="AG79" s="39"/>
    </row>
    <row r="80" customFormat="false" ht="12.75" hidden="false" customHeight="false" outlineLevel="0" collapsed="false">
      <c r="A80" s="253" t="s">
        <v>451</v>
      </c>
      <c r="B80" s="103" t="n">
        <v>186</v>
      </c>
      <c r="C80" s="49" t="n">
        <v>687</v>
      </c>
      <c r="D80" s="239" t="n">
        <v>208</v>
      </c>
      <c r="E80" s="239" t="n">
        <v>61</v>
      </c>
      <c r="F80" s="239" t="n">
        <v>42</v>
      </c>
      <c r="G80" s="239" t="n">
        <v>3</v>
      </c>
      <c r="H80" s="239" t="n">
        <v>9</v>
      </c>
      <c r="I80" s="239" t="n">
        <v>2</v>
      </c>
      <c r="J80" s="239" t="n">
        <v>3</v>
      </c>
      <c r="K80" s="239"/>
      <c r="L80" s="239" t="n">
        <v>5</v>
      </c>
      <c r="M80" s="239" t="n">
        <v>22</v>
      </c>
      <c r="N80" s="239" t="n">
        <v>10</v>
      </c>
      <c r="O80" s="239" t="n">
        <v>13</v>
      </c>
      <c r="P80" s="239" t="n">
        <v>2</v>
      </c>
      <c r="Q80" s="239" t="n">
        <v>16</v>
      </c>
      <c r="R80" s="239" t="n">
        <v>6</v>
      </c>
      <c r="S80" s="239"/>
      <c r="T80" s="239" t="n">
        <v>42</v>
      </c>
      <c r="U80" s="239" t="n">
        <v>57</v>
      </c>
      <c r="V80" s="239" t="n">
        <v>128</v>
      </c>
      <c r="W80" s="239" t="n">
        <v>9</v>
      </c>
      <c r="X80" s="239"/>
      <c r="Y80" s="239" t="n">
        <v>8</v>
      </c>
      <c r="Z80" s="239" t="n">
        <v>15</v>
      </c>
      <c r="AA80" s="239" t="n">
        <v>12</v>
      </c>
      <c r="AB80" s="239" t="n">
        <v>14</v>
      </c>
      <c r="AC80" s="239"/>
      <c r="AD80" s="241"/>
      <c r="AE80" s="238" t="n">
        <v>186</v>
      </c>
      <c r="AF80" s="39"/>
      <c r="AG80" s="39"/>
    </row>
    <row r="81" customFormat="false" ht="24.75" hidden="false" customHeight="true" outlineLevel="0" collapsed="false">
      <c r="A81" s="260" t="s">
        <v>452</v>
      </c>
      <c r="B81" s="154" t="s">
        <v>114</v>
      </c>
      <c r="C81" s="52" t="n">
        <v>4485</v>
      </c>
      <c r="D81" s="244" t="n">
        <v>692</v>
      </c>
      <c r="E81" s="244" t="n">
        <v>846</v>
      </c>
      <c r="F81" s="244" t="n">
        <v>327</v>
      </c>
      <c r="G81" s="244" t="n">
        <v>21</v>
      </c>
      <c r="H81" s="244" t="n">
        <v>54</v>
      </c>
      <c r="I81" s="244" t="n">
        <v>14</v>
      </c>
      <c r="J81" s="244" t="n">
        <v>30</v>
      </c>
      <c r="K81" s="244" t="n">
        <v>24</v>
      </c>
      <c r="L81" s="244" t="n">
        <v>47</v>
      </c>
      <c r="M81" s="244" t="n">
        <v>141</v>
      </c>
      <c r="N81" s="244" t="n">
        <v>292</v>
      </c>
      <c r="O81" s="244" t="n">
        <v>142</v>
      </c>
      <c r="P81" s="244" t="n">
        <v>169</v>
      </c>
      <c r="Q81" s="244" t="n">
        <v>107</v>
      </c>
      <c r="R81" s="244" t="n">
        <v>13</v>
      </c>
      <c r="S81" s="244" t="n">
        <v>3</v>
      </c>
      <c r="T81" s="244" t="n">
        <v>292</v>
      </c>
      <c r="U81" s="244" t="n">
        <v>108</v>
      </c>
      <c r="V81" s="244" t="n">
        <v>418</v>
      </c>
      <c r="W81" s="244" t="n">
        <v>85</v>
      </c>
      <c r="X81" s="244" t="n">
        <v>56</v>
      </c>
      <c r="Y81" s="244" t="n">
        <v>276</v>
      </c>
      <c r="Z81" s="244" t="n">
        <v>159</v>
      </c>
      <c r="AA81" s="244" t="n">
        <v>64</v>
      </c>
      <c r="AB81" s="244" t="n">
        <v>104</v>
      </c>
      <c r="AC81" s="244"/>
      <c r="AD81" s="245" t="n">
        <v>1</v>
      </c>
      <c r="AE81" s="246" t="s">
        <v>114</v>
      </c>
      <c r="AF81" s="39"/>
      <c r="AG81" s="39"/>
    </row>
    <row r="82" customFormat="false" ht="12.75" hidden="false" customHeight="false" outlineLevel="0" collapsed="false">
      <c r="A82" s="253" t="s">
        <v>453</v>
      </c>
      <c r="B82" s="103" t="n">
        <v>187</v>
      </c>
      <c r="C82" s="235"/>
      <c r="D82" s="236"/>
      <c r="E82" s="236"/>
      <c r="F82" s="236"/>
      <c r="G82" s="236"/>
      <c r="H82" s="236"/>
      <c r="I82" s="236"/>
      <c r="J82" s="236"/>
      <c r="K82" s="236"/>
      <c r="L82" s="236"/>
      <c r="M82" s="236"/>
      <c r="N82" s="236"/>
      <c r="O82" s="236"/>
      <c r="P82" s="236"/>
      <c r="Q82" s="236"/>
      <c r="R82" s="236"/>
      <c r="S82" s="236"/>
      <c r="T82" s="236"/>
      <c r="U82" s="236"/>
      <c r="V82" s="236"/>
      <c r="W82" s="236"/>
      <c r="X82" s="236"/>
      <c r="Y82" s="236"/>
      <c r="Z82" s="236"/>
      <c r="AA82" s="236"/>
      <c r="AB82" s="236"/>
      <c r="AC82" s="236"/>
      <c r="AD82" s="237"/>
      <c r="AE82" s="238" t="n">
        <v>187</v>
      </c>
      <c r="AF82" s="39"/>
      <c r="AG82" s="39"/>
    </row>
    <row r="83" s="39" customFormat="true" ht="12.75" hidden="false" customHeight="false" outlineLevel="0" collapsed="false">
      <c r="A83" s="253"/>
      <c r="B83" s="103" t="s">
        <v>403</v>
      </c>
      <c r="C83" s="49" t="n">
        <v>54</v>
      </c>
      <c r="D83" s="239" t="n">
        <v>4</v>
      </c>
      <c r="E83" s="239" t="n">
        <v>19</v>
      </c>
      <c r="F83" s="239"/>
      <c r="G83" s="239"/>
      <c r="H83" s="239"/>
      <c r="I83" s="239"/>
      <c r="J83" s="239"/>
      <c r="K83" s="239"/>
      <c r="L83" s="239" t="n">
        <v>1</v>
      </c>
      <c r="M83" s="239" t="n">
        <v>3</v>
      </c>
      <c r="N83" s="239" t="n">
        <v>3</v>
      </c>
      <c r="O83" s="239" t="n">
        <v>5</v>
      </c>
      <c r="P83" s="239" t="n">
        <v>2</v>
      </c>
      <c r="Q83" s="239"/>
      <c r="R83" s="239"/>
      <c r="S83" s="239"/>
      <c r="T83" s="239" t="n">
        <v>5</v>
      </c>
      <c r="U83" s="239" t="n">
        <v>3</v>
      </c>
      <c r="V83" s="239" t="n">
        <v>4</v>
      </c>
      <c r="W83" s="239"/>
      <c r="X83" s="239" t="n">
        <v>1</v>
      </c>
      <c r="Y83" s="239" t="n">
        <v>1</v>
      </c>
      <c r="Z83" s="239" t="n">
        <v>3</v>
      </c>
      <c r="AA83" s="239"/>
      <c r="AB83" s="239"/>
      <c r="AC83" s="239"/>
      <c r="AD83" s="241"/>
      <c r="AE83" s="238" t="s">
        <v>403</v>
      </c>
    </row>
    <row r="84" s="39" customFormat="true" ht="25.5" hidden="false" customHeight="false" outlineLevel="0" collapsed="false">
      <c r="A84" s="248" t="s">
        <v>454</v>
      </c>
      <c r="B84" s="103" t="n">
        <v>188</v>
      </c>
      <c r="C84" s="49" t="n">
        <v>91</v>
      </c>
      <c r="D84" s="239" t="n">
        <v>14</v>
      </c>
      <c r="E84" s="239" t="n">
        <v>23</v>
      </c>
      <c r="F84" s="239" t="n">
        <v>7</v>
      </c>
      <c r="G84" s="239" t="n">
        <v>1</v>
      </c>
      <c r="H84" s="239"/>
      <c r="I84" s="239"/>
      <c r="J84" s="239" t="n">
        <v>1</v>
      </c>
      <c r="K84" s="239" t="n">
        <v>1</v>
      </c>
      <c r="L84" s="239"/>
      <c r="M84" s="239"/>
      <c r="N84" s="239" t="n">
        <v>7</v>
      </c>
      <c r="O84" s="239"/>
      <c r="P84" s="239" t="n">
        <v>2</v>
      </c>
      <c r="Q84" s="239"/>
      <c r="R84" s="239"/>
      <c r="S84" s="239"/>
      <c r="T84" s="239" t="n">
        <v>10</v>
      </c>
      <c r="U84" s="239"/>
      <c r="V84" s="239" t="n">
        <v>12</v>
      </c>
      <c r="W84" s="239" t="n">
        <v>1</v>
      </c>
      <c r="X84" s="239" t="n">
        <v>2</v>
      </c>
      <c r="Y84" s="239" t="n">
        <v>5</v>
      </c>
      <c r="Z84" s="239" t="n">
        <v>3</v>
      </c>
      <c r="AA84" s="239"/>
      <c r="AB84" s="239" t="n">
        <v>2</v>
      </c>
      <c r="AC84" s="239"/>
      <c r="AD84" s="241"/>
      <c r="AE84" s="238" t="n">
        <v>188</v>
      </c>
    </row>
    <row r="85" s="39" customFormat="true" ht="12.75" hidden="false" customHeight="false" outlineLevel="0" collapsed="false">
      <c r="A85" s="253" t="s">
        <v>455</v>
      </c>
      <c r="B85" s="103" t="n">
        <v>189</v>
      </c>
      <c r="C85" s="49" t="n">
        <v>2</v>
      </c>
      <c r="D85" s="239" t="n">
        <v>1</v>
      </c>
      <c r="E85" s="239"/>
      <c r="F85" s="239"/>
      <c r="G85" s="239"/>
      <c r="H85" s="239"/>
      <c r="I85" s="239"/>
      <c r="J85" s="239"/>
      <c r="K85" s="239"/>
      <c r="L85" s="239"/>
      <c r="M85" s="239"/>
      <c r="N85" s="239"/>
      <c r="O85" s="239"/>
      <c r="P85" s="239"/>
      <c r="Q85" s="239"/>
      <c r="R85" s="239"/>
      <c r="S85" s="239"/>
      <c r="T85" s="239"/>
      <c r="U85" s="239" t="n">
        <v>1</v>
      </c>
      <c r="V85" s="239"/>
      <c r="W85" s="239"/>
      <c r="X85" s="239"/>
      <c r="Y85" s="239"/>
      <c r="Z85" s="239"/>
      <c r="AA85" s="239"/>
      <c r="AB85" s="239"/>
      <c r="AC85" s="239"/>
      <c r="AD85" s="241"/>
      <c r="AE85" s="238" t="n">
        <v>189</v>
      </c>
    </row>
    <row r="86" s="39" customFormat="true" ht="12.75" hidden="false" customHeight="false" outlineLevel="0" collapsed="false">
      <c r="A86" s="253" t="s">
        <v>456</v>
      </c>
      <c r="B86" s="103" t="n">
        <v>190</v>
      </c>
      <c r="C86" s="49"/>
      <c r="D86" s="239"/>
      <c r="E86" s="239"/>
      <c r="F86" s="239"/>
      <c r="G86" s="239"/>
      <c r="H86" s="239"/>
      <c r="I86" s="239"/>
      <c r="J86" s="239"/>
      <c r="K86" s="239"/>
      <c r="L86" s="239"/>
      <c r="M86" s="239"/>
      <c r="N86" s="239"/>
      <c r="O86" s="239"/>
      <c r="P86" s="239"/>
      <c r="Q86" s="239"/>
      <c r="R86" s="239"/>
      <c r="S86" s="239"/>
      <c r="T86" s="239"/>
      <c r="U86" s="239"/>
      <c r="V86" s="239"/>
      <c r="W86" s="239"/>
      <c r="X86" s="239"/>
      <c r="Y86" s="239"/>
      <c r="Z86" s="239"/>
      <c r="AA86" s="239"/>
      <c r="AB86" s="239"/>
      <c r="AC86" s="239"/>
      <c r="AD86" s="241"/>
      <c r="AE86" s="238" t="n">
        <v>190</v>
      </c>
    </row>
    <row r="87" s="39" customFormat="true" ht="12.75" hidden="false" customHeight="false" outlineLevel="0" collapsed="false">
      <c r="A87" s="253"/>
      <c r="B87" s="103" t="s">
        <v>403</v>
      </c>
      <c r="C87" s="49" t="n">
        <v>15</v>
      </c>
      <c r="D87" s="239" t="n">
        <v>1</v>
      </c>
      <c r="E87" s="239" t="n">
        <v>4</v>
      </c>
      <c r="F87" s="239" t="n">
        <v>1</v>
      </c>
      <c r="G87" s="239"/>
      <c r="H87" s="239"/>
      <c r="I87" s="239" t="n">
        <v>1</v>
      </c>
      <c r="J87" s="239"/>
      <c r="K87" s="239"/>
      <c r="L87" s="239"/>
      <c r="M87" s="239" t="n">
        <v>1</v>
      </c>
      <c r="N87" s="239" t="n">
        <v>1</v>
      </c>
      <c r="O87" s="239" t="n">
        <v>1</v>
      </c>
      <c r="P87" s="239"/>
      <c r="Q87" s="239" t="n">
        <v>1</v>
      </c>
      <c r="R87" s="239"/>
      <c r="S87" s="239"/>
      <c r="T87" s="239"/>
      <c r="U87" s="239" t="n">
        <v>1</v>
      </c>
      <c r="V87" s="239" t="n">
        <v>1</v>
      </c>
      <c r="W87" s="239" t="n">
        <v>1</v>
      </c>
      <c r="X87" s="239"/>
      <c r="Y87" s="239"/>
      <c r="Z87" s="239" t="n">
        <v>1</v>
      </c>
      <c r="AA87" s="239"/>
      <c r="AB87" s="239"/>
      <c r="AC87" s="239"/>
      <c r="AD87" s="241"/>
      <c r="AE87" s="238" t="s">
        <v>403</v>
      </c>
    </row>
    <row r="88" s="39" customFormat="true" ht="12.75" hidden="false" customHeight="false" outlineLevel="0" collapsed="false">
      <c r="A88" s="253"/>
      <c r="B88" s="103" t="s">
        <v>404</v>
      </c>
      <c r="C88" s="49" t="n">
        <v>27</v>
      </c>
      <c r="D88" s="239" t="n">
        <v>2</v>
      </c>
      <c r="E88" s="239" t="n">
        <v>5</v>
      </c>
      <c r="F88" s="239"/>
      <c r="G88" s="239"/>
      <c r="H88" s="239"/>
      <c r="I88" s="239"/>
      <c r="J88" s="239"/>
      <c r="K88" s="239"/>
      <c r="L88" s="239"/>
      <c r="M88" s="239" t="n">
        <v>1</v>
      </c>
      <c r="N88" s="239" t="n">
        <v>3</v>
      </c>
      <c r="O88" s="239"/>
      <c r="P88" s="239" t="n">
        <v>2</v>
      </c>
      <c r="Q88" s="239" t="n">
        <v>1</v>
      </c>
      <c r="R88" s="239"/>
      <c r="S88" s="239"/>
      <c r="T88" s="239" t="n">
        <v>3</v>
      </c>
      <c r="U88" s="239"/>
      <c r="V88" s="239" t="n">
        <v>3</v>
      </c>
      <c r="W88" s="239"/>
      <c r="X88" s="239" t="n">
        <v>5</v>
      </c>
      <c r="Y88" s="239" t="n">
        <v>2</v>
      </c>
      <c r="Z88" s="239"/>
      <c r="AA88" s="239"/>
      <c r="AB88" s="239"/>
      <c r="AC88" s="239"/>
      <c r="AD88" s="241"/>
      <c r="AE88" s="238" t="s">
        <v>404</v>
      </c>
    </row>
    <row r="89" s="39" customFormat="true" ht="12.75" hidden="false" customHeight="false" outlineLevel="0" collapsed="false">
      <c r="A89" s="253" t="s">
        <v>457</v>
      </c>
      <c r="B89" s="103" t="n">
        <v>191.1</v>
      </c>
      <c r="C89" s="49"/>
      <c r="D89" s="239"/>
      <c r="E89" s="239"/>
      <c r="F89" s="239"/>
      <c r="G89" s="239"/>
      <c r="H89" s="239"/>
      <c r="I89" s="239"/>
      <c r="J89" s="239"/>
      <c r="K89" s="239"/>
      <c r="L89" s="239"/>
      <c r="M89" s="239"/>
      <c r="N89" s="239"/>
      <c r="O89" s="239"/>
      <c r="P89" s="239"/>
      <c r="Q89" s="239"/>
      <c r="R89" s="239"/>
      <c r="S89" s="239"/>
      <c r="T89" s="239"/>
      <c r="U89" s="239"/>
      <c r="V89" s="239"/>
      <c r="W89" s="239"/>
      <c r="X89" s="239"/>
      <c r="Y89" s="239"/>
      <c r="Z89" s="239"/>
      <c r="AA89" s="239"/>
      <c r="AB89" s="239"/>
      <c r="AC89" s="239"/>
      <c r="AD89" s="241"/>
      <c r="AE89" s="238" t="n">
        <v>191.1</v>
      </c>
    </row>
    <row r="90" s="39" customFormat="true" ht="12.75" hidden="false" customHeight="false" outlineLevel="0" collapsed="false">
      <c r="A90" s="253"/>
      <c r="B90" s="103" t="s">
        <v>403</v>
      </c>
      <c r="C90" s="49" t="n">
        <v>868</v>
      </c>
      <c r="D90" s="239" t="n">
        <v>118</v>
      </c>
      <c r="E90" s="239" t="n">
        <v>158</v>
      </c>
      <c r="F90" s="239" t="n">
        <v>33</v>
      </c>
      <c r="G90" s="239" t="n">
        <v>3</v>
      </c>
      <c r="H90" s="239" t="n">
        <v>9</v>
      </c>
      <c r="I90" s="239" t="n">
        <v>2</v>
      </c>
      <c r="J90" s="239" t="n">
        <v>9</v>
      </c>
      <c r="K90" s="239" t="n">
        <v>8</v>
      </c>
      <c r="L90" s="239" t="n">
        <v>3</v>
      </c>
      <c r="M90" s="239" t="n">
        <v>35</v>
      </c>
      <c r="N90" s="239" t="n">
        <v>66</v>
      </c>
      <c r="O90" s="239" t="n">
        <v>22</v>
      </c>
      <c r="P90" s="239" t="n">
        <v>36</v>
      </c>
      <c r="Q90" s="239" t="n">
        <v>33</v>
      </c>
      <c r="R90" s="239" t="n">
        <v>3</v>
      </c>
      <c r="S90" s="239"/>
      <c r="T90" s="239" t="n">
        <v>55</v>
      </c>
      <c r="U90" s="239" t="n">
        <v>21</v>
      </c>
      <c r="V90" s="239" t="n">
        <v>101</v>
      </c>
      <c r="W90" s="239" t="n">
        <v>17</v>
      </c>
      <c r="X90" s="239" t="n">
        <v>12</v>
      </c>
      <c r="Y90" s="239" t="n">
        <v>66</v>
      </c>
      <c r="Z90" s="239" t="n">
        <v>41</v>
      </c>
      <c r="AA90" s="239" t="n">
        <v>12</v>
      </c>
      <c r="AB90" s="239" t="n">
        <v>5</v>
      </c>
      <c r="AC90" s="239"/>
      <c r="AD90" s="241"/>
      <c r="AE90" s="238" t="s">
        <v>403</v>
      </c>
    </row>
    <row r="91" s="39" customFormat="true" ht="12.75" hidden="false" customHeight="false" outlineLevel="0" collapsed="false">
      <c r="A91" s="253"/>
      <c r="B91" s="103" t="s">
        <v>404</v>
      </c>
      <c r="C91" s="49" t="n">
        <v>79</v>
      </c>
      <c r="D91" s="239" t="n">
        <v>12</v>
      </c>
      <c r="E91" s="239" t="n">
        <v>32</v>
      </c>
      <c r="F91" s="239" t="n">
        <v>5</v>
      </c>
      <c r="G91" s="239" t="n">
        <v>1</v>
      </c>
      <c r="H91" s="239"/>
      <c r="I91" s="239"/>
      <c r="J91" s="239"/>
      <c r="K91" s="239"/>
      <c r="L91" s="239"/>
      <c r="M91" s="239" t="n">
        <v>4</v>
      </c>
      <c r="N91" s="239" t="n">
        <v>5</v>
      </c>
      <c r="O91" s="239" t="n">
        <v>1</v>
      </c>
      <c r="P91" s="239" t="n">
        <v>2</v>
      </c>
      <c r="Q91" s="239" t="n">
        <v>3</v>
      </c>
      <c r="R91" s="239"/>
      <c r="S91" s="239"/>
      <c r="T91" s="239" t="n">
        <v>5</v>
      </c>
      <c r="U91" s="239" t="n">
        <v>1</v>
      </c>
      <c r="V91" s="239" t="n">
        <v>4</v>
      </c>
      <c r="W91" s="239" t="n">
        <v>4</v>
      </c>
      <c r="X91" s="239"/>
      <c r="Y91" s="239"/>
      <c r="Z91" s="239"/>
      <c r="AA91" s="239"/>
      <c r="AB91" s="239"/>
      <c r="AC91" s="239"/>
      <c r="AD91" s="241"/>
      <c r="AE91" s="238" t="s">
        <v>404</v>
      </c>
    </row>
    <row r="92" s="39" customFormat="true" ht="12.75" hidden="false" customHeight="false" outlineLevel="0" collapsed="false">
      <c r="A92" s="253"/>
      <c r="B92" s="103" t="n">
        <v>191.2</v>
      </c>
      <c r="C92" s="49"/>
      <c r="D92" s="239"/>
      <c r="E92" s="239"/>
      <c r="F92" s="239"/>
      <c r="G92" s="239"/>
      <c r="H92" s="239"/>
      <c r="I92" s="239"/>
      <c r="J92" s="239"/>
      <c r="K92" s="239"/>
      <c r="L92" s="239"/>
      <c r="M92" s="239"/>
      <c r="N92" s="239"/>
      <c r="O92" s="239"/>
      <c r="P92" s="239"/>
      <c r="Q92" s="239"/>
      <c r="R92" s="239"/>
      <c r="S92" s="239"/>
      <c r="T92" s="239"/>
      <c r="U92" s="239"/>
      <c r="V92" s="239"/>
      <c r="W92" s="239"/>
      <c r="X92" s="239"/>
      <c r="Y92" s="239"/>
      <c r="Z92" s="239"/>
      <c r="AA92" s="239"/>
      <c r="AB92" s="239"/>
      <c r="AC92" s="239"/>
      <c r="AD92" s="241"/>
      <c r="AE92" s="238" t="n">
        <v>191.2</v>
      </c>
    </row>
    <row r="93" s="39" customFormat="true" ht="12.75" hidden="false" customHeight="false" outlineLevel="0" collapsed="false">
      <c r="A93" s="253"/>
      <c r="B93" s="103" t="s">
        <v>458</v>
      </c>
      <c r="C93" s="49" t="n">
        <v>1609</v>
      </c>
      <c r="D93" s="239" t="n">
        <v>210</v>
      </c>
      <c r="E93" s="239" t="n">
        <v>302</v>
      </c>
      <c r="F93" s="239" t="n">
        <v>96</v>
      </c>
      <c r="G93" s="239" t="n">
        <v>8</v>
      </c>
      <c r="H93" s="239" t="n">
        <v>23</v>
      </c>
      <c r="I93" s="239" t="n">
        <v>6</v>
      </c>
      <c r="J93" s="239" t="n">
        <v>8</v>
      </c>
      <c r="K93" s="239" t="n">
        <v>9</v>
      </c>
      <c r="L93" s="239" t="n">
        <v>14</v>
      </c>
      <c r="M93" s="239" t="n">
        <v>60</v>
      </c>
      <c r="N93" s="239" t="n">
        <v>122</v>
      </c>
      <c r="O93" s="239" t="n">
        <v>38</v>
      </c>
      <c r="P93" s="239" t="n">
        <v>77</v>
      </c>
      <c r="Q93" s="239" t="n">
        <v>50</v>
      </c>
      <c r="R93" s="239" t="n">
        <v>5</v>
      </c>
      <c r="S93" s="239" t="n">
        <v>2</v>
      </c>
      <c r="T93" s="239" t="n">
        <v>123</v>
      </c>
      <c r="U93" s="239" t="n">
        <v>41</v>
      </c>
      <c r="V93" s="239" t="n">
        <v>152</v>
      </c>
      <c r="W93" s="239" t="n">
        <v>28</v>
      </c>
      <c r="X93" s="239" t="n">
        <v>14</v>
      </c>
      <c r="Y93" s="239" t="n">
        <v>111</v>
      </c>
      <c r="Z93" s="239" t="n">
        <v>74</v>
      </c>
      <c r="AA93" s="239" t="n">
        <v>17</v>
      </c>
      <c r="AB93" s="239" t="n">
        <v>18</v>
      </c>
      <c r="AC93" s="239"/>
      <c r="AD93" s="241" t="n">
        <v>1</v>
      </c>
      <c r="AE93" s="238" t="s">
        <v>458</v>
      </c>
    </row>
    <row r="94" s="39" customFormat="true" ht="12.75" hidden="false" customHeight="false" outlineLevel="0" collapsed="false">
      <c r="A94" s="253"/>
      <c r="B94" s="103" t="s">
        <v>459</v>
      </c>
      <c r="C94" s="49" t="n">
        <v>103</v>
      </c>
      <c r="D94" s="239" t="n">
        <v>16</v>
      </c>
      <c r="E94" s="239" t="n">
        <v>31</v>
      </c>
      <c r="F94" s="239" t="n">
        <v>8</v>
      </c>
      <c r="G94" s="239" t="n">
        <v>1</v>
      </c>
      <c r="H94" s="239" t="n">
        <v>2</v>
      </c>
      <c r="I94" s="239"/>
      <c r="J94" s="239"/>
      <c r="K94" s="239" t="n">
        <v>1</v>
      </c>
      <c r="L94" s="239" t="n">
        <v>2</v>
      </c>
      <c r="M94" s="239" t="n">
        <v>2</v>
      </c>
      <c r="N94" s="239" t="n">
        <v>6</v>
      </c>
      <c r="O94" s="239" t="n">
        <v>3</v>
      </c>
      <c r="P94" s="239" t="n">
        <v>4</v>
      </c>
      <c r="Q94" s="239" t="n">
        <v>3</v>
      </c>
      <c r="R94" s="239"/>
      <c r="S94" s="239"/>
      <c r="T94" s="239" t="n">
        <v>7</v>
      </c>
      <c r="U94" s="239" t="n">
        <v>2</v>
      </c>
      <c r="V94" s="239" t="n">
        <v>6</v>
      </c>
      <c r="W94" s="239" t="n">
        <v>6</v>
      </c>
      <c r="X94" s="239"/>
      <c r="Y94" s="239" t="n">
        <v>2</v>
      </c>
      <c r="Z94" s="239" t="n">
        <v>1</v>
      </c>
      <c r="AA94" s="239"/>
      <c r="AB94" s="239"/>
      <c r="AC94" s="239"/>
      <c r="AD94" s="241"/>
      <c r="AE94" s="238" t="s">
        <v>459</v>
      </c>
    </row>
    <row r="95" s="39" customFormat="true" ht="12.75" hidden="false" customHeight="false" outlineLevel="0" collapsed="false">
      <c r="A95" s="253"/>
      <c r="B95" s="103" t="n">
        <v>191.3</v>
      </c>
      <c r="C95" s="49" t="n">
        <v>178</v>
      </c>
      <c r="D95" s="239" t="n">
        <v>34</v>
      </c>
      <c r="E95" s="239" t="n">
        <v>18</v>
      </c>
      <c r="F95" s="239" t="n">
        <v>14</v>
      </c>
      <c r="G95" s="239"/>
      <c r="H95" s="239" t="n">
        <v>1</v>
      </c>
      <c r="I95" s="239" t="n">
        <v>2</v>
      </c>
      <c r="J95" s="239"/>
      <c r="K95" s="239"/>
      <c r="L95" s="239" t="n">
        <v>5</v>
      </c>
      <c r="M95" s="239"/>
      <c r="N95" s="239" t="n">
        <v>15</v>
      </c>
      <c r="O95" s="239" t="n">
        <v>4</v>
      </c>
      <c r="P95" s="239" t="n">
        <v>2</v>
      </c>
      <c r="Q95" s="239"/>
      <c r="R95" s="239" t="n">
        <v>1</v>
      </c>
      <c r="S95" s="239" t="n">
        <v>1</v>
      </c>
      <c r="T95" s="239" t="n">
        <v>12</v>
      </c>
      <c r="U95" s="239" t="n">
        <v>3</v>
      </c>
      <c r="V95" s="239" t="n">
        <v>41</v>
      </c>
      <c r="W95" s="239" t="n">
        <v>4</v>
      </c>
      <c r="X95" s="239"/>
      <c r="Y95" s="239" t="n">
        <v>6</v>
      </c>
      <c r="Z95" s="239" t="n">
        <v>4</v>
      </c>
      <c r="AA95" s="239" t="n">
        <v>2</v>
      </c>
      <c r="AB95" s="239" t="n">
        <v>9</v>
      </c>
      <c r="AC95" s="239"/>
      <c r="AD95" s="241"/>
      <c r="AE95" s="238" t="n">
        <v>191.3</v>
      </c>
    </row>
    <row r="96" s="39" customFormat="true" ht="38.25" hidden="false" customHeight="false" outlineLevel="0" collapsed="false">
      <c r="A96" s="248" t="s">
        <v>460</v>
      </c>
      <c r="B96" s="103" t="n">
        <v>192.1</v>
      </c>
      <c r="C96" s="49" t="n">
        <v>18</v>
      </c>
      <c r="D96" s="239" t="n">
        <v>3</v>
      </c>
      <c r="E96" s="239" t="n">
        <v>4</v>
      </c>
      <c r="F96" s="239" t="n">
        <v>2</v>
      </c>
      <c r="G96" s="239"/>
      <c r="H96" s="239"/>
      <c r="I96" s="239"/>
      <c r="J96" s="239"/>
      <c r="K96" s="239"/>
      <c r="L96" s="239"/>
      <c r="M96" s="239" t="n">
        <v>1</v>
      </c>
      <c r="N96" s="239" t="n">
        <v>1</v>
      </c>
      <c r="O96" s="239"/>
      <c r="P96" s="239" t="n">
        <v>1</v>
      </c>
      <c r="Q96" s="239"/>
      <c r="R96" s="239"/>
      <c r="S96" s="239"/>
      <c r="T96" s="239"/>
      <c r="U96" s="239" t="n">
        <v>1</v>
      </c>
      <c r="V96" s="239" t="n">
        <v>1</v>
      </c>
      <c r="W96" s="239" t="n">
        <v>3</v>
      </c>
      <c r="X96" s="239"/>
      <c r="Y96" s="239" t="n">
        <v>1</v>
      </c>
      <c r="Z96" s="239"/>
      <c r="AA96" s="239"/>
      <c r="AB96" s="239"/>
      <c r="AC96" s="239"/>
      <c r="AD96" s="241"/>
      <c r="AE96" s="238" t="n">
        <v>192.1</v>
      </c>
    </row>
    <row r="97" s="39" customFormat="true" ht="12.75" hidden="false" customHeight="false" outlineLevel="0" collapsed="false">
      <c r="A97" s="253"/>
      <c r="B97" s="103" t="n">
        <v>192.2</v>
      </c>
      <c r="C97" s="49" t="n">
        <v>43</v>
      </c>
      <c r="D97" s="239" t="n">
        <v>2</v>
      </c>
      <c r="E97" s="239" t="n">
        <v>13</v>
      </c>
      <c r="F97" s="239" t="n">
        <v>4</v>
      </c>
      <c r="G97" s="239"/>
      <c r="H97" s="239"/>
      <c r="I97" s="239"/>
      <c r="J97" s="239"/>
      <c r="K97" s="239" t="n">
        <v>1</v>
      </c>
      <c r="L97" s="239" t="n">
        <v>1</v>
      </c>
      <c r="M97" s="239" t="n">
        <v>3</v>
      </c>
      <c r="N97" s="239" t="n">
        <v>5</v>
      </c>
      <c r="O97" s="239" t="n">
        <v>1</v>
      </c>
      <c r="P97" s="239" t="n">
        <v>3</v>
      </c>
      <c r="Q97" s="239"/>
      <c r="R97" s="239"/>
      <c r="S97" s="239"/>
      <c r="T97" s="239" t="n">
        <v>4</v>
      </c>
      <c r="U97" s="239" t="n">
        <v>1</v>
      </c>
      <c r="V97" s="239" t="n">
        <v>1</v>
      </c>
      <c r="W97" s="239" t="n">
        <v>3</v>
      </c>
      <c r="X97" s="239"/>
      <c r="Y97" s="239" t="n">
        <v>1</v>
      </c>
      <c r="Z97" s="239"/>
      <c r="AA97" s="239"/>
      <c r="AB97" s="239"/>
      <c r="AC97" s="239"/>
      <c r="AD97" s="241"/>
      <c r="AE97" s="238" t="n">
        <v>192.2</v>
      </c>
    </row>
    <row r="98" s="39" customFormat="true" ht="25.5" hidden="false" customHeight="false" outlineLevel="0" collapsed="false">
      <c r="A98" s="248" t="s">
        <v>461</v>
      </c>
      <c r="B98" s="103" t="n">
        <v>193</v>
      </c>
      <c r="C98" s="49" t="n">
        <v>5</v>
      </c>
      <c r="D98" s="239" t="n">
        <v>1</v>
      </c>
      <c r="E98" s="239" t="n">
        <v>3</v>
      </c>
      <c r="F98" s="239"/>
      <c r="G98" s="239"/>
      <c r="H98" s="239"/>
      <c r="I98" s="239"/>
      <c r="J98" s="239"/>
      <c r="K98" s="239"/>
      <c r="L98" s="239" t="n">
        <v>1</v>
      </c>
      <c r="M98" s="239"/>
      <c r="N98" s="239"/>
      <c r="O98" s="239"/>
      <c r="P98" s="239"/>
      <c r="Q98" s="239"/>
      <c r="R98" s="239"/>
      <c r="S98" s="239"/>
      <c r="T98" s="239"/>
      <c r="U98" s="239"/>
      <c r="V98" s="239"/>
      <c r="W98" s="239"/>
      <c r="X98" s="239"/>
      <c r="Y98" s="239"/>
      <c r="Z98" s="239"/>
      <c r="AA98" s="239"/>
      <c r="AB98" s="239"/>
      <c r="AC98" s="239"/>
      <c r="AD98" s="241"/>
      <c r="AE98" s="238" t="n">
        <v>193</v>
      </c>
    </row>
    <row r="99" s="39" customFormat="true" ht="12.75" hidden="false" customHeight="false" outlineLevel="0" collapsed="false">
      <c r="A99" s="253" t="s">
        <v>462</v>
      </c>
      <c r="B99" s="103" t="n">
        <v>194</v>
      </c>
      <c r="C99" s="49" t="n">
        <v>199</v>
      </c>
      <c r="D99" s="239" t="n">
        <v>43</v>
      </c>
      <c r="E99" s="239" t="n">
        <v>36</v>
      </c>
      <c r="F99" s="239" t="n">
        <v>8</v>
      </c>
      <c r="G99" s="239" t="n">
        <v>3</v>
      </c>
      <c r="H99" s="239" t="n">
        <v>4</v>
      </c>
      <c r="I99" s="239" t="n">
        <v>1</v>
      </c>
      <c r="J99" s="239" t="n">
        <v>8</v>
      </c>
      <c r="K99" s="239"/>
      <c r="L99" s="239" t="n">
        <v>1</v>
      </c>
      <c r="M99" s="239" t="n">
        <v>3</v>
      </c>
      <c r="N99" s="239" t="n">
        <v>11</v>
      </c>
      <c r="O99" s="239" t="n">
        <v>8</v>
      </c>
      <c r="P99" s="239" t="n">
        <v>4</v>
      </c>
      <c r="Q99" s="239"/>
      <c r="R99" s="239" t="n">
        <v>1</v>
      </c>
      <c r="S99" s="239"/>
      <c r="T99" s="239" t="n">
        <v>6</v>
      </c>
      <c r="U99" s="239" t="n">
        <v>5</v>
      </c>
      <c r="V99" s="239" t="n">
        <v>17</v>
      </c>
      <c r="W99" s="239" t="n">
        <v>3</v>
      </c>
      <c r="X99" s="239" t="n">
        <v>3</v>
      </c>
      <c r="Y99" s="239" t="n">
        <v>19</v>
      </c>
      <c r="Z99" s="239" t="n">
        <v>8</v>
      </c>
      <c r="AA99" s="239" t="n">
        <v>4</v>
      </c>
      <c r="AB99" s="239" t="n">
        <v>3</v>
      </c>
      <c r="AC99" s="239"/>
      <c r="AD99" s="241"/>
      <c r="AE99" s="238" t="n">
        <v>194</v>
      </c>
    </row>
    <row r="100" s="39" customFormat="true" ht="12.75" hidden="false" customHeight="false" outlineLevel="0" collapsed="false">
      <c r="A100" s="253" t="s">
        <v>463</v>
      </c>
      <c r="B100" s="103" t="n">
        <v>196</v>
      </c>
      <c r="C100" s="49" t="n">
        <v>2</v>
      </c>
      <c r="D100" s="239"/>
      <c r="E100" s="239"/>
      <c r="F100" s="239"/>
      <c r="G100" s="239"/>
      <c r="H100" s="239"/>
      <c r="I100" s="239"/>
      <c r="J100" s="239"/>
      <c r="K100" s="239"/>
      <c r="L100" s="239"/>
      <c r="M100" s="239"/>
      <c r="N100" s="239"/>
      <c r="O100" s="239"/>
      <c r="P100" s="239"/>
      <c r="Q100" s="239"/>
      <c r="R100" s="239"/>
      <c r="S100" s="239"/>
      <c r="T100" s="239" t="n">
        <v>2</v>
      </c>
      <c r="U100" s="239"/>
      <c r="V100" s="239"/>
      <c r="W100" s="239"/>
      <c r="X100" s="239"/>
      <c r="Y100" s="239"/>
      <c r="Z100" s="239"/>
      <c r="AA100" s="239"/>
      <c r="AB100" s="239"/>
      <c r="AC100" s="239"/>
      <c r="AD100" s="241"/>
      <c r="AE100" s="238" t="n">
        <v>196</v>
      </c>
    </row>
    <row r="101" s="39" customFormat="true" ht="12.75" hidden="false" customHeight="false" outlineLevel="0" collapsed="false">
      <c r="A101" s="253" t="s">
        <v>464</v>
      </c>
      <c r="B101" s="103" t="n">
        <v>197</v>
      </c>
      <c r="C101" s="49" t="n">
        <v>1</v>
      </c>
      <c r="D101" s="239"/>
      <c r="E101" s="239" t="n">
        <v>1</v>
      </c>
      <c r="F101" s="239"/>
      <c r="G101" s="239"/>
      <c r="H101" s="239"/>
      <c r="I101" s="239"/>
      <c r="J101" s="239"/>
      <c r="K101" s="239"/>
      <c r="L101" s="239"/>
      <c r="M101" s="239"/>
      <c r="N101" s="239"/>
      <c r="O101" s="239"/>
      <c r="P101" s="239"/>
      <c r="Q101" s="239"/>
      <c r="R101" s="239"/>
      <c r="S101" s="239"/>
      <c r="T101" s="239"/>
      <c r="U101" s="239"/>
      <c r="V101" s="239"/>
      <c r="W101" s="239"/>
      <c r="X101" s="239"/>
      <c r="Y101" s="239"/>
      <c r="Z101" s="239"/>
      <c r="AA101" s="239"/>
      <c r="AB101" s="239"/>
      <c r="AC101" s="239"/>
      <c r="AD101" s="241"/>
      <c r="AE101" s="238" t="n">
        <v>197</v>
      </c>
    </row>
    <row r="102" s="39" customFormat="true" ht="12.75" hidden="false" customHeight="false" outlineLevel="0" collapsed="false">
      <c r="A102" s="253" t="s">
        <v>465</v>
      </c>
      <c r="B102" s="103" t="n">
        <v>198</v>
      </c>
      <c r="C102" s="49"/>
      <c r="D102" s="239"/>
      <c r="E102" s="239"/>
      <c r="F102" s="239"/>
      <c r="G102" s="239"/>
      <c r="H102" s="239"/>
      <c r="I102" s="239"/>
      <c r="J102" s="239"/>
      <c r="K102" s="239"/>
      <c r="L102" s="239"/>
      <c r="M102" s="239"/>
      <c r="N102" s="239"/>
      <c r="O102" s="239"/>
      <c r="P102" s="239"/>
      <c r="Q102" s="239"/>
      <c r="R102" s="239"/>
      <c r="S102" s="239"/>
      <c r="T102" s="239"/>
      <c r="U102" s="239"/>
      <c r="V102" s="239"/>
      <c r="W102" s="239"/>
      <c r="X102" s="239"/>
      <c r="Y102" s="239"/>
      <c r="Z102" s="239"/>
      <c r="AA102" s="239"/>
      <c r="AB102" s="239"/>
      <c r="AC102" s="239"/>
      <c r="AD102" s="241"/>
      <c r="AE102" s="238" t="n">
        <v>198</v>
      </c>
    </row>
    <row r="103" s="39" customFormat="true" ht="12.75" hidden="false" customHeight="false" outlineLevel="0" collapsed="false">
      <c r="A103" s="253"/>
      <c r="B103" s="103" t="s">
        <v>403</v>
      </c>
      <c r="C103" s="49" t="n">
        <v>11</v>
      </c>
      <c r="D103" s="239" t="n">
        <v>9</v>
      </c>
      <c r="E103" s="239" t="n">
        <v>2</v>
      </c>
      <c r="F103" s="239"/>
      <c r="G103" s="239"/>
      <c r="H103" s="239"/>
      <c r="I103" s="239"/>
      <c r="J103" s="239"/>
      <c r="K103" s="239"/>
      <c r="L103" s="239"/>
      <c r="M103" s="239"/>
      <c r="N103" s="239"/>
      <c r="O103" s="239"/>
      <c r="P103" s="239"/>
      <c r="Q103" s="239"/>
      <c r="R103" s="239"/>
      <c r="S103" s="239"/>
      <c r="T103" s="239"/>
      <c r="U103" s="239"/>
      <c r="V103" s="239"/>
      <c r="W103" s="239"/>
      <c r="X103" s="239"/>
      <c r="Y103" s="239"/>
      <c r="Z103" s="239"/>
      <c r="AA103" s="239"/>
      <c r="AB103" s="239"/>
      <c r="AC103" s="239"/>
      <c r="AD103" s="241"/>
      <c r="AE103" s="238" t="s">
        <v>403</v>
      </c>
    </row>
    <row r="104" s="39" customFormat="true" ht="12.75" hidden="false" customHeight="false" outlineLevel="0" collapsed="false">
      <c r="A104" s="253"/>
      <c r="B104" s="103" t="s">
        <v>404</v>
      </c>
      <c r="C104" s="49" t="n">
        <v>1</v>
      </c>
      <c r="D104" s="239" t="n">
        <v>1</v>
      </c>
      <c r="E104" s="239"/>
      <c r="F104" s="239"/>
      <c r="G104" s="239"/>
      <c r="H104" s="239"/>
      <c r="I104" s="239"/>
      <c r="J104" s="239"/>
      <c r="K104" s="239"/>
      <c r="L104" s="239"/>
      <c r="M104" s="239"/>
      <c r="N104" s="239"/>
      <c r="O104" s="239"/>
      <c r="P104" s="239"/>
      <c r="Q104" s="239"/>
      <c r="R104" s="239"/>
      <c r="S104" s="239"/>
      <c r="T104" s="239"/>
      <c r="U104" s="239"/>
      <c r="V104" s="239"/>
      <c r="W104" s="239"/>
      <c r="X104" s="239"/>
      <c r="Y104" s="239"/>
      <c r="Z104" s="239"/>
      <c r="AA104" s="239"/>
      <c r="AB104" s="239"/>
      <c r="AC104" s="239"/>
      <c r="AD104" s="241"/>
      <c r="AE104" s="238" t="s">
        <v>404</v>
      </c>
    </row>
    <row r="105" s="39" customFormat="true" ht="12.75" hidden="false" customHeight="false" outlineLevel="0" collapsed="false">
      <c r="A105" s="253" t="s">
        <v>466</v>
      </c>
      <c r="B105" s="103" t="n">
        <v>199</v>
      </c>
      <c r="C105" s="49" t="n">
        <v>1</v>
      </c>
      <c r="D105" s="239"/>
      <c r="E105" s="239"/>
      <c r="F105" s="239"/>
      <c r="G105" s="239"/>
      <c r="H105" s="239"/>
      <c r="I105" s="239"/>
      <c r="J105" s="239"/>
      <c r="K105" s="239"/>
      <c r="L105" s="239"/>
      <c r="M105" s="239"/>
      <c r="N105" s="239"/>
      <c r="O105" s="239" t="n">
        <v>1</v>
      </c>
      <c r="P105" s="239"/>
      <c r="Q105" s="239"/>
      <c r="R105" s="239"/>
      <c r="S105" s="239"/>
      <c r="T105" s="239"/>
      <c r="U105" s="239"/>
      <c r="V105" s="239"/>
      <c r="W105" s="239"/>
      <c r="X105" s="239"/>
      <c r="Y105" s="239"/>
      <c r="Z105" s="239"/>
      <c r="AA105" s="239"/>
      <c r="AB105" s="239"/>
      <c r="AC105" s="239"/>
      <c r="AD105" s="241"/>
      <c r="AE105" s="238" t="n">
        <v>199</v>
      </c>
    </row>
    <row r="106" s="39" customFormat="true" ht="12.75" hidden="false" customHeight="false" outlineLevel="0" collapsed="false">
      <c r="A106" s="264" t="s">
        <v>467</v>
      </c>
      <c r="B106" s="255" t="n">
        <v>200</v>
      </c>
      <c r="C106" s="55" t="n">
        <v>16</v>
      </c>
      <c r="D106" s="256" t="n">
        <v>4</v>
      </c>
      <c r="E106" s="256"/>
      <c r="F106" s="256" t="n">
        <v>2</v>
      </c>
      <c r="G106" s="256"/>
      <c r="H106" s="256"/>
      <c r="I106" s="256"/>
      <c r="J106" s="256"/>
      <c r="K106" s="256"/>
      <c r="L106" s="256"/>
      <c r="M106" s="256" t="n">
        <v>2</v>
      </c>
      <c r="N106" s="256"/>
      <c r="O106" s="256"/>
      <c r="P106" s="256"/>
      <c r="Q106" s="256" t="n">
        <v>4</v>
      </c>
      <c r="R106" s="256"/>
      <c r="S106" s="256"/>
      <c r="T106" s="256" t="n">
        <v>1</v>
      </c>
      <c r="U106" s="256"/>
      <c r="V106" s="256" t="n">
        <v>3</v>
      </c>
      <c r="W106" s="256"/>
      <c r="X106" s="256"/>
      <c r="Y106" s="256"/>
      <c r="Z106" s="256"/>
      <c r="AA106" s="256"/>
      <c r="AB106" s="256"/>
      <c r="AC106" s="256"/>
      <c r="AD106" s="257"/>
      <c r="AE106" s="258" t="n">
        <v>200</v>
      </c>
    </row>
    <row r="107" s="39" customFormat="true" ht="12.75" hidden="false" customHeight="false" outlineLevel="0" collapsed="false">
      <c r="A107" s="265" t="s">
        <v>468</v>
      </c>
      <c r="B107" s="35" t="n">
        <v>201</v>
      </c>
      <c r="C107" s="49" t="n">
        <v>62</v>
      </c>
      <c r="D107" s="239" t="n">
        <v>28</v>
      </c>
      <c r="E107" s="239" t="n">
        <v>12</v>
      </c>
      <c r="F107" s="239" t="n">
        <v>2</v>
      </c>
      <c r="G107" s="239"/>
      <c r="H107" s="239"/>
      <c r="I107" s="239"/>
      <c r="J107" s="239"/>
      <c r="K107" s="239"/>
      <c r="L107" s="239"/>
      <c r="M107" s="239"/>
      <c r="N107" s="239"/>
      <c r="O107" s="239" t="n">
        <v>5</v>
      </c>
      <c r="P107" s="239"/>
      <c r="Q107" s="239"/>
      <c r="R107" s="239"/>
      <c r="S107" s="239"/>
      <c r="T107" s="239"/>
      <c r="U107" s="239" t="n">
        <v>1</v>
      </c>
      <c r="V107" s="239"/>
      <c r="W107" s="239"/>
      <c r="X107" s="239"/>
      <c r="Y107" s="239" t="n">
        <v>6</v>
      </c>
      <c r="Z107" s="239"/>
      <c r="AA107" s="239" t="n">
        <v>1</v>
      </c>
      <c r="AB107" s="239" t="n">
        <v>7</v>
      </c>
      <c r="AC107" s="239"/>
      <c r="AD107" s="241"/>
      <c r="AE107" s="240" t="n">
        <v>201</v>
      </c>
    </row>
    <row r="108" s="39" customFormat="true" ht="12.75" hidden="false" customHeight="false" outlineLevel="0" collapsed="false">
      <c r="A108" s="253" t="s">
        <v>469</v>
      </c>
      <c r="B108" s="103" t="n">
        <v>203</v>
      </c>
      <c r="C108" s="49" t="n">
        <v>853</v>
      </c>
      <c r="D108" s="239" t="n">
        <v>113</v>
      </c>
      <c r="E108" s="239" t="n">
        <v>142</v>
      </c>
      <c r="F108" s="239" t="n">
        <v>134</v>
      </c>
      <c r="G108" s="239" t="n">
        <v>3</v>
      </c>
      <c r="H108" s="239" t="n">
        <v>10</v>
      </c>
      <c r="I108" s="239" t="n">
        <v>2</v>
      </c>
      <c r="J108" s="239" t="n">
        <v>2</v>
      </c>
      <c r="K108" s="239" t="n">
        <v>4</v>
      </c>
      <c r="L108" s="239" t="n">
        <v>15</v>
      </c>
      <c r="M108" s="239" t="n">
        <v>22</v>
      </c>
      <c r="N108" s="239" t="n">
        <v>25</v>
      </c>
      <c r="O108" s="239" t="n">
        <v>43</v>
      </c>
      <c r="P108" s="239" t="n">
        <v>31</v>
      </c>
      <c r="Q108" s="239" t="n">
        <v>9</v>
      </c>
      <c r="R108" s="239" t="n">
        <v>3</v>
      </c>
      <c r="S108" s="239"/>
      <c r="T108" s="239" t="n">
        <v>48</v>
      </c>
      <c r="U108" s="239" t="n">
        <v>24</v>
      </c>
      <c r="V108" s="239" t="n">
        <v>55</v>
      </c>
      <c r="W108" s="239" t="n">
        <v>10</v>
      </c>
      <c r="X108" s="239" t="n">
        <v>16</v>
      </c>
      <c r="Y108" s="239" t="n">
        <v>41</v>
      </c>
      <c r="Z108" s="239" t="n">
        <v>20</v>
      </c>
      <c r="AA108" s="239" t="n">
        <v>25</v>
      </c>
      <c r="AB108" s="239" t="n">
        <v>56</v>
      </c>
      <c r="AC108" s="239"/>
      <c r="AD108" s="241"/>
      <c r="AE108" s="238" t="n">
        <v>203</v>
      </c>
    </row>
    <row r="109" s="39" customFormat="true" ht="12.75" hidden="false" customHeight="false" outlineLevel="0" collapsed="false">
      <c r="A109" s="253" t="s">
        <v>470</v>
      </c>
      <c r="B109" s="103" t="n">
        <v>204.1</v>
      </c>
      <c r="C109" s="49" t="n">
        <v>53</v>
      </c>
      <c r="D109" s="239" t="n">
        <v>5</v>
      </c>
      <c r="E109" s="239" t="n">
        <v>6</v>
      </c>
      <c r="F109" s="239" t="n">
        <v>4</v>
      </c>
      <c r="G109" s="239"/>
      <c r="H109" s="239" t="n">
        <v>1</v>
      </c>
      <c r="I109" s="239"/>
      <c r="J109" s="239"/>
      <c r="K109" s="239"/>
      <c r="L109" s="239" t="n">
        <v>3</v>
      </c>
      <c r="M109" s="239"/>
      <c r="N109" s="239" t="n">
        <v>9</v>
      </c>
      <c r="O109" s="239" t="n">
        <v>1</v>
      </c>
      <c r="P109" s="239"/>
      <c r="Q109" s="239"/>
      <c r="R109" s="239"/>
      <c r="S109" s="239"/>
      <c r="T109" s="239" t="n">
        <v>1</v>
      </c>
      <c r="U109" s="239"/>
      <c r="V109" s="239" t="n">
        <v>8</v>
      </c>
      <c r="W109" s="239" t="n">
        <v>3</v>
      </c>
      <c r="X109" s="239" t="n">
        <v>3</v>
      </c>
      <c r="Y109" s="239" t="n">
        <v>4</v>
      </c>
      <c r="Z109" s="239" t="n">
        <v>2</v>
      </c>
      <c r="AA109" s="239" t="n">
        <v>1</v>
      </c>
      <c r="AB109" s="239" t="n">
        <v>2</v>
      </c>
      <c r="AC109" s="239"/>
      <c r="AD109" s="241"/>
      <c r="AE109" s="238" t="n">
        <v>204.1</v>
      </c>
    </row>
    <row r="110" s="39" customFormat="true" ht="12.75" hidden="false" customHeight="false" outlineLevel="0" collapsed="false">
      <c r="A110" s="253"/>
      <c r="B110" s="103" t="n">
        <v>204.2</v>
      </c>
      <c r="C110" s="49" t="n">
        <v>57</v>
      </c>
      <c r="D110" s="239" t="n">
        <v>8</v>
      </c>
      <c r="E110" s="239" t="n">
        <v>8</v>
      </c>
      <c r="F110" s="239" t="n">
        <v>2</v>
      </c>
      <c r="G110" s="239"/>
      <c r="H110" s="239" t="n">
        <v>1</v>
      </c>
      <c r="I110" s="239"/>
      <c r="J110" s="239"/>
      <c r="K110" s="239"/>
      <c r="L110" s="239"/>
      <c r="M110" s="239" t="n">
        <v>2</v>
      </c>
      <c r="N110" s="239" t="n">
        <v>7</v>
      </c>
      <c r="O110" s="239" t="n">
        <v>7</v>
      </c>
      <c r="P110" s="239" t="n">
        <v>3</v>
      </c>
      <c r="Q110" s="239" t="n">
        <v>2</v>
      </c>
      <c r="R110" s="239"/>
      <c r="S110" s="239"/>
      <c r="T110" s="239" t="n">
        <v>2</v>
      </c>
      <c r="U110" s="239"/>
      <c r="V110" s="239" t="n">
        <v>2</v>
      </c>
      <c r="W110" s="239" t="n">
        <v>2</v>
      </c>
      <c r="X110" s="239"/>
      <c r="Y110" s="239" t="n">
        <v>9</v>
      </c>
      <c r="Z110" s="239" t="n">
        <v>1</v>
      </c>
      <c r="AA110" s="239"/>
      <c r="AB110" s="239" t="n">
        <v>1</v>
      </c>
      <c r="AC110" s="239"/>
      <c r="AD110" s="241"/>
      <c r="AE110" s="238" t="n">
        <v>204.2</v>
      </c>
    </row>
    <row r="111" s="39" customFormat="true" ht="12.75" hidden="false" customHeight="false" outlineLevel="0" collapsed="false">
      <c r="A111" s="253" t="s">
        <v>471</v>
      </c>
      <c r="B111" s="103" t="n">
        <v>205</v>
      </c>
      <c r="C111" s="49" t="n">
        <v>39</v>
      </c>
      <c r="D111" s="239" t="n">
        <v>4</v>
      </c>
      <c r="E111" s="239" t="n">
        <v>6</v>
      </c>
      <c r="F111" s="239" t="n">
        <v>3</v>
      </c>
      <c r="G111" s="239" t="n">
        <v>1</v>
      </c>
      <c r="H111" s="239" t="n">
        <v>3</v>
      </c>
      <c r="I111" s="239"/>
      <c r="J111" s="239" t="n">
        <v>1</v>
      </c>
      <c r="K111" s="239"/>
      <c r="L111" s="239" t="n">
        <v>1</v>
      </c>
      <c r="M111" s="239"/>
      <c r="N111" s="239" t="n">
        <v>4</v>
      </c>
      <c r="O111" s="239" t="n">
        <v>2</v>
      </c>
      <c r="P111" s="239"/>
      <c r="Q111" s="239"/>
      <c r="R111" s="239"/>
      <c r="S111" s="239"/>
      <c r="T111" s="239" t="n">
        <v>1</v>
      </c>
      <c r="U111" s="239" t="n">
        <v>2</v>
      </c>
      <c r="V111" s="239" t="n">
        <v>6</v>
      </c>
      <c r="W111" s="239"/>
      <c r="X111" s="239"/>
      <c r="Y111" s="239" t="n">
        <v>2</v>
      </c>
      <c r="Z111" s="239" t="n">
        <v>1</v>
      </c>
      <c r="AA111" s="239" t="n">
        <v>2</v>
      </c>
      <c r="AB111" s="239"/>
      <c r="AC111" s="239"/>
      <c r="AD111" s="241"/>
      <c r="AE111" s="238" t="n">
        <v>205</v>
      </c>
    </row>
    <row r="112" s="39" customFormat="true" ht="12.75" hidden="false" customHeight="false" outlineLevel="0" collapsed="false">
      <c r="A112" s="247" t="s">
        <v>472</v>
      </c>
      <c r="B112" s="154" t="n">
        <v>206</v>
      </c>
      <c r="C112" s="52" t="n">
        <v>85</v>
      </c>
      <c r="D112" s="244" t="n">
        <v>58</v>
      </c>
      <c r="E112" s="244" t="n">
        <v>19</v>
      </c>
      <c r="F112" s="244"/>
      <c r="G112" s="244"/>
      <c r="H112" s="244"/>
      <c r="I112" s="244"/>
      <c r="J112" s="244"/>
      <c r="K112" s="244"/>
      <c r="L112" s="244"/>
      <c r="M112" s="244"/>
      <c r="N112" s="244" t="n">
        <v>1</v>
      </c>
      <c r="O112" s="244"/>
      <c r="P112" s="244"/>
      <c r="Q112" s="244"/>
      <c r="R112" s="244"/>
      <c r="S112" s="244"/>
      <c r="T112" s="244" t="n">
        <v>6</v>
      </c>
      <c r="U112" s="244" t="n">
        <v>1</v>
      </c>
      <c r="V112" s="244"/>
      <c r="W112" s="244"/>
      <c r="X112" s="244"/>
      <c r="Y112" s="244"/>
      <c r="Z112" s="244"/>
      <c r="AA112" s="244"/>
      <c r="AB112" s="244"/>
      <c r="AC112" s="244"/>
      <c r="AD112" s="245"/>
      <c r="AE112" s="246" t="n">
        <v>206</v>
      </c>
    </row>
    <row r="113" s="39" customFormat="true" ht="25.5" hidden="false" customHeight="false" outlineLevel="0" collapsed="false">
      <c r="A113" s="248" t="s">
        <v>473</v>
      </c>
      <c r="B113" s="103" t="n">
        <v>207</v>
      </c>
      <c r="C113" s="235" t="n">
        <v>2</v>
      </c>
      <c r="D113" s="236"/>
      <c r="E113" s="236"/>
      <c r="F113" s="236" t="n">
        <v>2</v>
      </c>
      <c r="G113" s="236"/>
      <c r="H113" s="236"/>
      <c r="I113" s="236"/>
      <c r="J113" s="236"/>
      <c r="K113" s="236"/>
      <c r="L113" s="236"/>
      <c r="M113" s="236"/>
      <c r="N113" s="236"/>
      <c r="O113" s="236"/>
      <c r="P113" s="236"/>
      <c r="Q113" s="236"/>
      <c r="R113" s="236"/>
      <c r="S113" s="236"/>
      <c r="T113" s="236"/>
      <c r="U113" s="236"/>
      <c r="V113" s="236"/>
      <c r="W113" s="236"/>
      <c r="X113" s="236"/>
      <c r="Y113" s="236"/>
      <c r="Z113" s="236"/>
      <c r="AA113" s="236"/>
      <c r="AB113" s="236"/>
      <c r="AC113" s="236"/>
      <c r="AD113" s="237"/>
      <c r="AE113" s="238" t="n">
        <v>207</v>
      </c>
    </row>
    <row r="114" s="39" customFormat="true" ht="12.75" hidden="false" customHeight="false" outlineLevel="0" collapsed="false">
      <c r="A114" s="248" t="s">
        <v>474</v>
      </c>
      <c r="B114" s="103" t="n">
        <v>209</v>
      </c>
      <c r="C114" s="49" t="n">
        <v>1</v>
      </c>
      <c r="D114" s="239"/>
      <c r="E114" s="239"/>
      <c r="F114" s="239"/>
      <c r="G114" s="239"/>
      <c r="H114" s="239"/>
      <c r="I114" s="239"/>
      <c r="J114" s="239"/>
      <c r="K114" s="239"/>
      <c r="L114" s="239"/>
      <c r="M114" s="239"/>
      <c r="N114" s="239"/>
      <c r="O114" s="239"/>
      <c r="P114" s="239"/>
      <c r="Q114" s="239"/>
      <c r="R114" s="239"/>
      <c r="S114" s="239"/>
      <c r="T114" s="239"/>
      <c r="U114" s="239"/>
      <c r="V114" s="239"/>
      <c r="W114" s="239"/>
      <c r="X114" s="239"/>
      <c r="Y114" s="239"/>
      <c r="Z114" s="239"/>
      <c r="AA114" s="239"/>
      <c r="AB114" s="239" t="n">
        <v>1</v>
      </c>
      <c r="AC114" s="239"/>
      <c r="AD114" s="241"/>
      <c r="AE114" s="238" t="n">
        <v>209</v>
      </c>
    </row>
    <row r="115" s="39" customFormat="true" ht="24" hidden="false" customHeight="true" outlineLevel="0" collapsed="false">
      <c r="A115" s="248" t="s">
        <v>475</v>
      </c>
      <c r="B115" s="103" t="n">
        <v>212</v>
      </c>
      <c r="C115" s="49" t="n">
        <v>10</v>
      </c>
      <c r="D115" s="239" t="n">
        <v>1</v>
      </c>
      <c r="E115" s="239" t="n">
        <v>2</v>
      </c>
      <c r="F115" s="239"/>
      <c r="G115" s="239"/>
      <c r="H115" s="239"/>
      <c r="I115" s="239"/>
      <c r="J115" s="239" t="n">
        <v>1</v>
      </c>
      <c r="K115" s="239"/>
      <c r="L115" s="239"/>
      <c r="M115" s="239" t="n">
        <v>2</v>
      </c>
      <c r="N115" s="239" t="n">
        <v>1</v>
      </c>
      <c r="O115" s="239"/>
      <c r="P115" s="239"/>
      <c r="Q115" s="239" t="n">
        <v>1</v>
      </c>
      <c r="R115" s="239"/>
      <c r="S115" s="239"/>
      <c r="T115" s="239" t="n">
        <v>1</v>
      </c>
      <c r="U115" s="239"/>
      <c r="V115" s="239" t="n">
        <v>1</v>
      </c>
      <c r="W115" s="239"/>
      <c r="X115" s="239"/>
      <c r="Y115" s="239"/>
      <c r="Z115" s="239"/>
      <c r="AA115" s="239"/>
      <c r="AB115" s="239"/>
      <c r="AC115" s="239"/>
      <c r="AD115" s="241"/>
      <c r="AE115" s="238" t="n">
        <v>212</v>
      </c>
    </row>
    <row r="116" customFormat="false" ht="24.75" hidden="false" customHeight="true" outlineLevel="0" collapsed="false">
      <c r="A116" s="260" t="s">
        <v>476</v>
      </c>
      <c r="B116" s="154" t="s">
        <v>115</v>
      </c>
      <c r="C116" s="52" t="n">
        <v>665</v>
      </c>
      <c r="D116" s="244" t="n">
        <v>73</v>
      </c>
      <c r="E116" s="244" t="n">
        <v>83</v>
      </c>
      <c r="F116" s="244" t="n">
        <v>37</v>
      </c>
      <c r="G116" s="244" t="n">
        <v>2</v>
      </c>
      <c r="H116" s="244" t="n">
        <v>7</v>
      </c>
      <c r="I116" s="244" t="n">
        <v>1</v>
      </c>
      <c r="J116" s="244" t="n">
        <v>2</v>
      </c>
      <c r="K116" s="244"/>
      <c r="L116" s="244" t="n">
        <v>2</v>
      </c>
      <c r="M116" s="244" t="n">
        <v>35</v>
      </c>
      <c r="N116" s="244" t="n">
        <v>32</v>
      </c>
      <c r="O116" s="244" t="n">
        <v>25</v>
      </c>
      <c r="P116" s="244" t="n">
        <v>7</v>
      </c>
      <c r="Q116" s="244" t="n">
        <v>8</v>
      </c>
      <c r="R116" s="244" t="n">
        <v>3</v>
      </c>
      <c r="S116" s="244"/>
      <c r="T116" s="244" t="n">
        <v>29</v>
      </c>
      <c r="U116" s="244" t="n">
        <v>10</v>
      </c>
      <c r="V116" s="244" t="n">
        <v>24</v>
      </c>
      <c r="W116" s="244" t="n">
        <v>9</v>
      </c>
      <c r="X116" s="244" t="n">
        <v>34</v>
      </c>
      <c r="Y116" s="244" t="n">
        <v>151</v>
      </c>
      <c r="Z116" s="244" t="n">
        <v>20</v>
      </c>
      <c r="AA116" s="244" t="n">
        <v>20</v>
      </c>
      <c r="AB116" s="244" t="n">
        <v>51</v>
      </c>
      <c r="AC116" s="244"/>
      <c r="AD116" s="245"/>
      <c r="AE116" s="246" t="s">
        <v>115</v>
      </c>
      <c r="AF116" s="39"/>
      <c r="AG116" s="39"/>
    </row>
    <row r="117" customFormat="false" ht="12.75" hidden="false" customHeight="false" outlineLevel="0" collapsed="false">
      <c r="A117" s="253" t="s">
        <v>477</v>
      </c>
      <c r="B117" s="103" t="n">
        <v>213</v>
      </c>
      <c r="C117" s="235" t="n">
        <v>43</v>
      </c>
      <c r="D117" s="236" t="n">
        <v>3</v>
      </c>
      <c r="E117" s="236" t="n">
        <v>12</v>
      </c>
      <c r="F117" s="236" t="n">
        <v>8</v>
      </c>
      <c r="G117" s="236"/>
      <c r="H117" s="236"/>
      <c r="I117" s="236"/>
      <c r="J117" s="236"/>
      <c r="K117" s="236"/>
      <c r="L117" s="236"/>
      <c r="M117" s="236" t="n">
        <v>2</v>
      </c>
      <c r="N117" s="236" t="n">
        <v>3</v>
      </c>
      <c r="O117" s="236"/>
      <c r="P117" s="236"/>
      <c r="Q117" s="236"/>
      <c r="R117" s="236"/>
      <c r="S117" s="236"/>
      <c r="T117" s="236" t="n">
        <v>4</v>
      </c>
      <c r="U117" s="236"/>
      <c r="V117" s="236" t="n">
        <v>6</v>
      </c>
      <c r="W117" s="236" t="n">
        <v>3</v>
      </c>
      <c r="X117" s="236"/>
      <c r="Y117" s="236"/>
      <c r="Z117" s="236" t="n">
        <v>2</v>
      </c>
      <c r="AA117" s="236"/>
      <c r="AB117" s="236"/>
      <c r="AC117" s="236"/>
      <c r="AD117" s="237"/>
      <c r="AE117" s="238" t="n">
        <v>213</v>
      </c>
      <c r="AF117" s="39"/>
      <c r="AG117" s="39"/>
    </row>
    <row r="118" customFormat="false" ht="12.75" hidden="false" customHeight="false" outlineLevel="0" collapsed="false">
      <c r="A118" s="253" t="s">
        <v>478</v>
      </c>
      <c r="B118" s="103" t="n">
        <v>214</v>
      </c>
      <c r="C118" s="49" t="n">
        <v>10</v>
      </c>
      <c r="D118" s="236" t="n">
        <v>7</v>
      </c>
      <c r="E118" s="236"/>
      <c r="F118" s="236"/>
      <c r="G118" s="236"/>
      <c r="H118" s="236"/>
      <c r="I118" s="236"/>
      <c r="J118" s="236"/>
      <c r="K118" s="236"/>
      <c r="L118" s="236"/>
      <c r="M118" s="236"/>
      <c r="N118" s="236"/>
      <c r="O118" s="236"/>
      <c r="P118" s="236"/>
      <c r="Q118" s="236"/>
      <c r="R118" s="236"/>
      <c r="S118" s="236"/>
      <c r="T118" s="236"/>
      <c r="U118" s="236"/>
      <c r="V118" s="236"/>
      <c r="W118" s="236"/>
      <c r="X118" s="236"/>
      <c r="Y118" s="236" t="n">
        <v>3</v>
      </c>
      <c r="Z118" s="236"/>
      <c r="AA118" s="236"/>
      <c r="AB118" s="236"/>
      <c r="AC118" s="236"/>
      <c r="AD118" s="237"/>
      <c r="AE118" s="238" t="n">
        <v>214</v>
      </c>
      <c r="AF118" s="39"/>
      <c r="AG118" s="39"/>
    </row>
    <row r="119" customFormat="false" ht="12.75" hidden="false" customHeight="false" outlineLevel="0" collapsed="false">
      <c r="A119" s="253" t="s">
        <v>479</v>
      </c>
      <c r="B119" s="103" t="n">
        <v>215</v>
      </c>
      <c r="C119" s="49" t="n">
        <v>1</v>
      </c>
      <c r="D119" s="239"/>
      <c r="E119" s="239"/>
      <c r="F119" s="239"/>
      <c r="G119" s="239"/>
      <c r="H119" s="239"/>
      <c r="I119" s="239"/>
      <c r="J119" s="239"/>
      <c r="K119" s="239"/>
      <c r="L119" s="239"/>
      <c r="M119" s="239"/>
      <c r="N119" s="239"/>
      <c r="O119" s="239"/>
      <c r="P119" s="239"/>
      <c r="Q119" s="239"/>
      <c r="R119" s="239"/>
      <c r="S119" s="239"/>
      <c r="T119" s="239"/>
      <c r="U119" s="239"/>
      <c r="V119" s="239"/>
      <c r="W119" s="239"/>
      <c r="X119" s="239" t="n">
        <v>1</v>
      </c>
      <c r="Y119" s="239"/>
      <c r="Z119" s="239"/>
      <c r="AA119" s="239"/>
      <c r="AB119" s="239"/>
      <c r="AC119" s="239"/>
      <c r="AD119" s="241"/>
      <c r="AE119" s="238" t="n">
        <v>215</v>
      </c>
      <c r="AF119" s="39"/>
      <c r="AG119" s="39"/>
    </row>
    <row r="120" customFormat="false" ht="25.5" hidden="false" customHeight="false" outlineLevel="0" collapsed="false">
      <c r="A120" s="248" t="s">
        <v>480</v>
      </c>
      <c r="B120" s="103" t="n">
        <v>216</v>
      </c>
      <c r="C120" s="49" t="n">
        <v>7</v>
      </c>
      <c r="D120" s="239"/>
      <c r="E120" s="239" t="n">
        <v>1</v>
      </c>
      <c r="F120" s="239"/>
      <c r="G120" s="239"/>
      <c r="H120" s="239"/>
      <c r="I120" s="239"/>
      <c r="J120" s="239"/>
      <c r="K120" s="239"/>
      <c r="L120" s="239"/>
      <c r="M120" s="239" t="n">
        <v>1</v>
      </c>
      <c r="N120" s="239"/>
      <c r="O120" s="239"/>
      <c r="P120" s="239"/>
      <c r="Q120" s="239"/>
      <c r="R120" s="239"/>
      <c r="S120" s="239"/>
      <c r="T120" s="239" t="n">
        <v>1</v>
      </c>
      <c r="U120" s="239"/>
      <c r="V120" s="239" t="n">
        <v>2</v>
      </c>
      <c r="W120" s="239"/>
      <c r="X120" s="239"/>
      <c r="Y120" s="239" t="n">
        <v>2</v>
      </c>
      <c r="Z120" s="239"/>
      <c r="AA120" s="239"/>
      <c r="AB120" s="239"/>
      <c r="AC120" s="239"/>
      <c r="AD120" s="241"/>
      <c r="AE120" s="238" t="n">
        <v>216</v>
      </c>
      <c r="AF120" s="39"/>
      <c r="AG120" s="39"/>
    </row>
    <row r="121" customFormat="false" ht="25.5" hidden="false" customHeight="false" outlineLevel="0" collapsed="false">
      <c r="A121" s="248" t="s">
        <v>481</v>
      </c>
      <c r="B121" s="103" t="n">
        <v>217</v>
      </c>
      <c r="C121" s="49" t="n">
        <v>593</v>
      </c>
      <c r="D121" s="239" t="n">
        <v>62</v>
      </c>
      <c r="E121" s="239" t="n">
        <v>67</v>
      </c>
      <c r="F121" s="239" t="n">
        <v>28</v>
      </c>
      <c r="G121" s="239" t="n">
        <v>1</v>
      </c>
      <c r="H121" s="239" t="n">
        <v>7</v>
      </c>
      <c r="I121" s="239" t="n">
        <v>1</v>
      </c>
      <c r="J121" s="239" t="n">
        <v>2</v>
      </c>
      <c r="K121" s="239"/>
      <c r="L121" s="239" t="n">
        <v>2</v>
      </c>
      <c r="M121" s="239" t="n">
        <v>32</v>
      </c>
      <c r="N121" s="239" t="n">
        <v>29</v>
      </c>
      <c r="O121" s="239" t="n">
        <v>24</v>
      </c>
      <c r="P121" s="239" t="n">
        <v>7</v>
      </c>
      <c r="Q121" s="239" t="n">
        <v>7</v>
      </c>
      <c r="R121" s="239" t="n">
        <v>3</v>
      </c>
      <c r="S121" s="239"/>
      <c r="T121" s="239" t="n">
        <v>24</v>
      </c>
      <c r="U121" s="239" t="n">
        <v>9</v>
      </c>
      <c r="V121" s="239" t="n">
        <v>16</v>
      </c>
      <c r="W121" s="239" t="n">
        <v>6</v>
      </c>
      <c r="X121" s="239" t="n">
        <v>33</v>
      </c>
      <c r="Y121" s="239" t="n">
        <v>145</v>
      </c>
      <c r="Z121" s="239" t="n">
        <v>18</v>
      </c>
      <c r="AA121" s="239" t="n">
        <v>19</v>
      </c>
      <c r="AB121" s="239" t="n">
        <v>51</v>
      </c>
      <c r="AC121" s="239"/>
      <c r="AD121" s="241"/>
      <c r="AE121" s="238" t="n">
        <v>217</v>
      </c>
      <c r="AF121" s="39"/>
      <c r="AG121" s="39"/>
    </row>
    <row r="122" customFormat="false" ht="12.75" hidden="false" customHeight="false" outlineLevel="0" collapsed="false">
      <c r="A122" s="253" t="s">
        <v>482</v>
      </c>
      <c r="B122" s="103" t="n">
        <v>220</v>
      </c>
      <c r="C122" s="49" t="n">
        <v>11</v>
      </c>
      <c r="D122" s="239" t="n">
        <v>1</v>
      </c>
      <c r="E122" s="239" t="n">
        <v>3</v>
      </c>
      <c r="F122" s="239" t="n">
        <v>1</v>
      </c>
      <c r="G122" s="239" t="n">
        <v>1</v>
      </c>
      <c r="H122" s="239"/>
      <c r="I122" s="239"/>
      <c r="J122" s="239"/>
      <c r="K122" s="239"/>
      <c r="L122" s="239"/>
      <c r="M122" s="239"/>
      <c r="N122" s="239"/>
      <c r="O122" s="239" t="n">
        <v>1</v>
      </c>
      <c r="P122" s="239"/>
      <c r="Q122" s="239" t="n">
        <v>1</v>
      </c>
      <c r="R122" s="239"/>
      <c r="S122" s="239"/>
      <c r="T122" s="239"/>
      <c r="U122" s="239" t="n">
        <v>1</v>
      </c>
      <c r="V122" s="239"/>
      <c r="W122" s="239"/>
      <c r="X122" s="239"/>
      <c r="Y122" s="239" t="n">
        <v>1</v>
      </c>
      <c r="Z122" s="239"/>
      <c r="AA122" s="239" t="n">
        <v>1</v>
      </c>
      <c r="AB122" s="239"/>
      <c r="AC122" s="239"/>
      <c r="AD122" s="241"/>
      <c r="AE122" s="238" t="n">
        <v>220</v>
      </c>
      <c r="AF122" s="39"/>
      <c r="AG122" s="39"/>
    </row>
    <row r="123" customFormat="false" ht="25.5" hidden="false" customHeight="false" outlineLevel="0" collapsed="false">
      <c r="A123" s="260" t="s">
        <v>483</v>
      </c>
      <c r="B123" s="154" t="s">
        <v>116</v>
      </c>
      <c r="C123" s="52" t="n">
        <v>507</v>
      </c>
      <c r="D123" s="244" t="n">
        <v>45</v>
      </c>
      <c r="E123" s="244" t="n">
        <v>95</v>
      </c>
      <c r="F123" s="244" t="n">
        <v>48</v>
      </c>
      <c r="G123" s="244" t="n">
        <v>2</v>
      </c>
      <c r="H123" s="244" t="n">
        <v>3</v>
      </c>
      <c r="I123" s="244" t="n">
        <v>3</v>
      </c>
      <c r="J123" s="244" t="n">
        <v>3</v>
      </c>
      <c r="K123" s="244"/>
      <c r="L123" s="244" t="n">
        <v>7</v>
      </c>
      <c r="M123" s="244" t="n">
        <v>12</v>
      </c>
      <c r="N123" s="244" t="n">
        <v>10</v>
      </c>
      <c r="O123" s="244" t="n">
        <v>18</v>
      </c>
      <c r="P123" s="244" t="n">
        <v>17</v>
      </c>
      <c r="Q123" s="244" t="n">
        <v>5</v>
      </c>
      <c r="R123" s="244" t="n">
        <v>4</v>
      </c>
      <c r="S123" s="244"/>
      <c r="T123" s="244" t="n">
        <v>34</v>
      </c>
      <c r="U123" s="244" t="n">
        <v>33</v>
      </c>
      <c r="V123" s="244" t="n">
        <v>47</v>
      </c>
      <c r="W123" s="244" t="n">
        <v>10</v>
      </c>
      <c r="X123" s="244" t="n">
        <v>19</v>
      </c>
      <c r="Y123" s="244" t="n">
        <v>29</v>
      </c>
      <c r="Z123" s="244" t="n">
        <v>11</v>
      </c>
      <c r="AA123" s="244" t="n">
        <v>38</v>
      </c>
      <c r="AB123" s="244" t="n">
        <v>4</v>
      </c>
      <c r="AC123" s="244" t="n">
        <v>10</v>
      </c>
      <c r="AD123" s="245"/>
      <c r="AE123" s="246" t="s">
        <v>116</v>
      </c>
      <c r="AF123" s="39"/>
      <c r="AG123" s="39"/>
    </row>
    <row r="124" customFormat="false" ht="12.75" hidden="false" customHeight="false" outlineLevel="0" collapsed="false">
      <c r="A124" s="253" t="s">
        <v>484</v>
      </c>
      <c r="B124" s="103" t="n">
        <v>221</v>
      </c>
      <c r="C124" s="235"/>
      <c r="D124" s="236"/>
      <c r="E124" s="236"/>
      <c r="F124" s="236"/>
      <c r="G124" s="236"/>
      <c r="H124" s="236"/>
      <c r="I124" s="236"/>
      <c r="J124" s="236"/>
      <c r="K124" s="236"/>
      <c r="L124" s="236"/>
      <c r="M124" s="236"/>
      <c r="N124" s="236"/>
      <c r="O124" s="236"/>
      <c r="P124" s="236"/>
      <c r="Q124" s="236"/>
      <c r="R124" s="236"/>
      <c r="S124" s="236"/>
      <c r="T124" s="236"/>
      <c r="U124" s="236"/>
      <c r="V124" s="236"/>
      <c r="W124" s="236"/>
      <c r="X124" s="236"/>
      <c r="Y124" s="236"/>
      <c r="Z124" s="236"/>
      <c r="AA124" s="236"/>
      <c r="AB124" s="236"/>
      <c r="AC124" s="236"/>
      <c r="AD124" s="237"/>
      <c r="AE124" s="238" t="n">
        <v>221</v>
      </c>
      <c r="AF124" s="39"/>
      <c r="AG124" s="39"/>
    </row>
    <row r="125" customFormat="false" ht="12.75" hidden="false" customHeight="false" outlineLevel="0" collapsed="false">
      <c r="A125" s="253"/>
      <c r="B125" s="103" t="s">
        <v>403</v>
      </c>
      <c r="C125" s="49" t="n">
        <v>41</v>
      </c>
      <c r="D125" s="239" t="n">
        <v>5</v>
      </c>
      <c r="E125" s="239" t="n">
        <v>3</v>
      </c>
      <c r="F125" s="239" t="n">
        <v>1</v>
      </c>
      <c r="G125" s="239" t="n">
        <v>1</v>
      </c>
      <c r="H125" s="239"/>
      <c r="I125" s="239"/>
      <c r="J125" s="239" t="n">
        <v>1</v>
      </c>
      <c r="K125" s="239"/>
      <c r="L125" s="239" t="n">
        <v>2</v>
      </c>
      <c r="M125" s="239" t="n">
        <v>6</v>
      </c>
      <c r="N125" s="239"/>
      <c r="O125" s="239"/>
      <c r="P125" s="239"/>
      <c r="Q125" s="239" t="n">
        <v>2</v>
      </c>
      <c r="R125" s="239"/>
      <c r="S125" s="239"/>
      <c r="T125" s="239" t="n">
        <v>1</v>
      </c>
      <c r="U125" s="239"/>
      <c r="V125" s="239"/>
      <c r="W125" s="239" t="n">
        <v>2</v>
      </c>
      <c r="X125" s="239" t="n">
        <v>1</v>
      </c>
      <c r="Y125" s="239" t="n">
        <v>8</v>
      </c>
      <c r="Z125" s="239"/>
      <c r="AA125" s="239" t="n">
        <v>1</v>
      </c>
      <c r="AB125" s="239" t="n">
        <v>4</v>
      </c>
      <c r="AC125" s="239" t="n">
        <v>3</v>
      </c>
      <c r="AD125" s="241"/>
      <c r="AE125" s="238" t="s">
        <v>403</v>
      </c>
      <c r="AF125" s="39"/>
      <c r="AG125" s="39"/>
    </row>
    <row r="126" customFormat="false" ht="12.75" hidden="false" customHeight="false" outlineLevel="0" collapsed="false">
      <c r="A126" s="253"/>
      <c r="B126" s="103" t="s">
        <v>404</v>
      </c>
      <c r="C126" s="49" t="n">
        <v>5</v>
      </c>
      <c r="D126" s="239"/>
      <c r="E126" s="239" t="n">
        <v>2</v>
      </c>
      <c r="F126" s="239"/>
      <c r="G126" s="239"/>
      <c r="H126" s="239"/>
      <c r="I126" s="239"/>
      <c r="J126" s="239"/>
      <c r="K126" s="239"/>
      <c r="L126" s="239"/>
      <c r="M126" s="239"/>
      <c r="N126" s="239"/>
      <c r="O126" s="239"/>
      <c r="P126" s="239"/>
      <c r="Q126" s="239"/>
      <c r="R126" s="239" t="n">
        <v>1</v>
      </c>
      <c r="S126" s="239"/>
      <c r="T126" s="239"/>
      <c r="U126" s="239"/>
      <c r="V126" s="239"/>
      <c r="W126" s="239" t="n">
        <v>1</v>
      </c>
      <c r="X126" s="239"/>
      <c r="Y126" s="239" t="n">
        <v>1</v>
      </c>
      <c r="Z126" s="239"/>
      <c r="AA126" s="239"/>
      <c r="AB126" s="239"/>
      <c r="AC126" s="239"/>
      <c r="AD126" s="241"/>
      <c r="AE126" s="238" t="s">
        <v>404</v>
      </c>
      <c r="AF126" s="39"/>
      <c r="AG126" s="39"/>
    </row>
    <row r="127" customFormat="false" ht="12.75" hidden="false" customHeight="false" outlineLevel="0" collapsed="false">
      <c r="A127" s="253"/>
      <c r="B127" s="103" t="s">
        <v>485</v>
      </c>
      <c r="C127" s="49" t="n">
        <v>11</v>
      </c>
      <c r="D127" s="239" t="n">
        <v>3</v>
      </c>
      <c r="E127" s="239" t="n">
        <v>4</v>
      </c>
      <c r="F127" s="239"/>
      <c r="G127" s="239"/>
      <c r="H127" s="239"/>
      <c r="I127" s="239"/>
      <c r="J127" s="239"/>
      <c r="K127" s="239"/>
      <c r="L127" s="239"/>
      <c r="M127" s="239" t="n">
        <v>1</v>
      </c>
      <c r="N127" s="239"/>
      <c r="O127" s="239"/>
      <c r="P127" s="239"/>
      <c r="Q127" s="239"/>
      <c r="R127" s="239"/>
      <c r="S127" s="239"/>
      <c r="T127" s="239"/>
      <c r="U127" s="239"/>
      <c r="V127" s="239"/>
      <c r="W127" s="239"/>
      <c r="X127" s="239" t="n">
        <v>1</v>
      </c>
      <c r="Y127" s="239"/>
      <c r="Z127" s="239" t="n">
        <v>2</v>
      </c>
      <c r="AA127" s="239"/>
      <c r="AB127" s="239"/>
      <c r="AC127" s="239"/>
      <c r="AD127" s="241"/>
      <c r="AE127" s="238" t="s">
        <v>485</v>
      </c>
      <c r="AF127" s="39"/>
      <c r="AG127" s="39"/>
    </row>
    <row r="128" customFormat="false" ht="25.5" hidden="false" customHeight="false" outlineLevel="0" collapsed="false">
      <c r="A128" s="248" t="s">
        <v>486</v>
      </c>
      <c r="B128" s="103" t="n">
        <v>222</v>
      </c>
      <c r="C128" s="49" t="n">
        <v>307</v>
      </c>
      <c r="D128" s="239" t="n">
        <v>23</v>
      </c>
      <c r="E128" s="239" t="n">
        <v>66</v>
      </c>
      <c r="F128" s="239" t="n">
        <v>28</v>
      </c>
      <c r="G128" s="239"/>
      <c r="H128" s="239" t="n">
        <v>3</v>
      </c>
      <c r="I128" s="239" t="n">
        <v>2</v>
      </c>
      <c r="J128" s="239"/>
      <c r="K128" s="239"/>
      <c r="L128" s="239" t="n">
        <v>2</v>
      </c>
      <c r="M128" s="239" t="n">
        <v>2</v>
      </c>
      <c r="N128" s="239" t="n">
        <v>6</v>
      </c>
      <c r="O128" s="239" t="n">
        <v>13</v>
      </c>
      <c r="P128" s="239" t="n">
        <v>10</v>
      </c>
      <c r="Q128" s="239" t="n">
        <v>1</v>
      </c>
      <c r="R128" s="239" t="n">
        <v>1</v>
      </c>
      <c r="S128" s="239"/>
      <c r="T128" s="239" t="n">
        <v>30</v>
      </c>
      <c r="U128" s="239" t="n">
        <v>15</v>
      </c>
      <c r="V128" s="239" t="n">
        <v>38</v>
      </c>
      <c r="W128" s="239" t="n">
        <v>7</v>
      </c>
      <c r="X128" s="239" t="n">
        <v>10</v>
      </c>
      <c r="Y128" s="239" t="n">
        <v>12</v>
      </c>
      <c r="Z128" s="239" t="n">
        <v>4</v>
      </c>
      <c r="AA128" s="239" t="n">
        <v>34</v>
      </c>
      <c r="AB128" s="239"/>
      <c r="AC128" s="239"/>
      <c r="AD128" s="241"/>
      <c r="AE128" s="238" t="n">
        <v>222</v>
      </c>
      <c r="AF128" s="39"/>
      <c r="AG128" s="39"/>
    </row>
    <row r="129" customFormat="false" ht="12.75" hidden="false" customHeight="false" outlineLevel="0" collapsed="false">
      <c r="A129" s="253" t="s">
        <v>487</v>
      </c>
      <c r="B129" s="103" t="n">
        <v>223</v>
      </c>
      <c r="C129" s="49" t="n">
        <v>23</v>
      </c>
      <c r="D129" s="239" t="n">
        <v>4</v>
      </c>
      <c r="E129" s="239" t="n">
        <v>4</v>
      </c>
      <c r="F129" s="239" t="n">
        <v>2</v>
      </c>
      <c r="G129" s="239"/>
      <c r="H129" s="239"/>
      <c r="I129" s="239"/>
      <c r="J129" s="239"/>
      <c r="K129" s="239"/>
      <c r="L129" s="239"/>
      <c r="M129" s="239"/>
      <c r="N129" s="239"/>
      <c r="O129" s="239" t="n">
        <v>1</v>
      </c>
      <c r="P129" s="239" t="n">
        <v>1</v>
      </c>
      <c r="Q129" s="239"/>
      <c r="R129" s="239" t="n">
        <v>2</v>
      </c>
      <c r="S129" s="239"/>
      <c r="T129" s="239" t="n">
        <v>2</v>
      </c>
      <c r="U129" s="239" t="n">
        <v>1</v>
      </c>
      <c r="V129" s="239" t="n">
        <v>1</v>
      </c>
      <c r="W129" s="239"/>
      <c r="X129" s="239"/>
      <c r="Y129" s="239" t="n">
        <v>4</v>
      </c>
      <c r="Z129" s="239"/>
      <c r="AA129" s="239" t="n">
        <v>1</v>
      </c>
      <c r="AB129" s="239"/>
      <c r="AC129" s="239"/>
      <c r="AD129" s="241"/>
      <c r="AE129" s="238" t="n">
        <v>223</v>
      </c>
      <c r="AF129" s="39"/>
      <c r="AG129" s="39"/>
    </row>
    <row r="130" customFormat="false" ht="25.5" hidden="false" customHeight="false" outlineLevel="0" collapsed="false">
      <c r="A130" s="242" t="s">
        <v>488</v>
      </c>
      <c r="B130" s="35" t="n">
        <v>224</v>
      </c>
      <c r="C130" s="49" t="n">
        <v>12</v>
      </c>
      <c r="D130" s="239"/>
      <c r="E130" s="239" t="n">
        <v>1</v>
      </c>
      <c r="F130" s="239"/>
      <c r="G130" s="239"/>
      <c r="H130" s="239"/>
      <c r="I130" s="239"/>
      <c r="J130" s="239"/>
      <c r="K130" s="239"/>
      <c r="L130" s="239" t="n">
        <v>1</v>
      </c>
      <c r="M130" s="239" t="n">
        <v>1</v>
      </c>
      <c r="N130" s="239"/>
      <c r="O130" s="239"/>
      <c r="P130" s="239"/>
      <c r="Q130" s="239"/>
      <c r="R130" s="239"/>
      <c r="S130" s="239"/>
      <c r="T130" s="239"/>
      <c r="U130" s="239" t="n">
        <v>2</v>
      </c>
      <c r="V130" s="239"/>
      <c r="W130" s="239"/>
      <c r="X130" s="239"/>
      <c r="Y130" s="239" t="n">
        <v>2</v>
      </c>
      <c r="Z130" s="239" t="n">
        <v>2</v>
      </c>
      <c r="AA130" s="239"/>
      <c r="AB130" s="239"/>
      <c r="AC130" s="239" t="n">
        <v>3</v>
      </c>
      <c r="AD130" s="241"/>
      <c r="AE130" s="240" t="n">
        <v>224</v>
      </c>
      <c r="AF130" s="39"/>
      <c r="AG130" s="39"/>
    </row>
    <row r="131" customFormat="false" ht="38.25" hidden="false" customHeight="false" outlineLevel="0" collapsed="false">
      <c r="A131" s="242" t="s">
        <v>489</v>
      </c>
      <c r="B131" s="35" t="n">
        <v>225</v>
      </c>
      <c r="C131" s="49" t="n">
        <v>50</v>
      </c>
      <c r="D131" s="239" t="n">
        <v>8</v>
      </c>
      <c r="E131" s="239" t="n">
        <v>8</v>
      </c>
      <c r="F131" s="239" t="n">
        <v>9</v>
      </c>
      <c r="G131" s="239" t="n">
        <v>1</v>
      </c>
      <c r="H131" s="239"/>
      <c r="I131" s="239"/>
      <c r="J131" s="239"/>
      <c r="K131" s="239"/>
      <c r="L131" s="239"/>
      <c r="M131" s="239" t="n">
        <v>1</v>
      </c>
      <c r="N131" s="239" t="n">
        <v>3</v>
      </c>
      <c r="O131" s="239" t="n">
        <v>2</v>
      </c>
      <c r="P131" s="239" t="n">
        <v>1</v>
      </c>
      <c r="Q131" s="239"/>
      <c r="R131" s="239"/>
      <c r="S131" s="239"/>
      <c r="T131" s="239" t="n">
        <v>1</v>
      </c>
      <c r="U131" s="239" t="n">
        <v>8</v>
      </c>
      <c r="V131" s="239" t="n">
        <v>3</v>
      </c>
      <c r="W131" s="239"/>
      <c r="X131" s="239" t="n">
        <v>3</v>
      </c>
      <c r="Y131" s="239" t="n">
        <v>1</v>
      </c>
      <c r="Z131" s="239" t="n">
        <v>1</v>
      </c>
      <c r="AA131" s="239"/>
      <c r="AB131" s="239"/>
      <c r="AC131" s="239"/>
      <c r="AD131" s="241"/>
      <c r="AE131" s="240" t="n">
        <v>225</v>
      </c>
      <c r="AF131" s="39"/>
      <c r="AG131" s="39"/>
    </row>
    <row r="132" customFormat="false" ht="25.5" hidden="false" customHeight="false" outlineLevel="0" collapsed="false">
      <c r="A132" s="242" t="s">
        <v>490</v>
      </c>
      <c r="B132" s="35" t="n">
        <v>226</v>
      </c>
      <c r="C132" s="49" t="n">
        <v>7</v>
      </c>
      <c r="D132" s="239" t="n">
        <v>1</v>
      </c>
      <c r="E132" s="239"/>
      <c r="F132" s="239"/>
      <c r="G132" s="239"/>
      <c r="H132" s="239"/>
      <c r="I132" s="239"/>
      <c r="J132" s="239"/>
      <c r="K132" s="239"/>
      <c r="L132" s="239" t="n">
        <v>1</v>
      </c>
      <c r="M132" s="239"/>
      <c r="N132" s="239"/>
      <c r="O132" s="239"/>
      <c r="P132" s="239"/>
      <c r="Q132" s="239"/>
      <c r="R132" s="239"/>
      <c r="S132" s="239"/>
      <c r="T132" s="239"/>
      <c r="U132" s="239"/>
      <c r="V132" s="239"/>
      <c r="W132" s="239"/>
      <c r="X132" s="239"/>
      <c r="Y132" s="239" t="n">
        <v>1</v>
      </c>
      <c r="Z132" s="239"/>
      <c r="AA132" s="239"/>
      <c r="AB132" s="239"/>
      <c r="AC132" s="239" t="n">
        <v>4</v>
      </c>
      <c r="AD132" s="241"/>
      <c r="AE132" s="240" t="n">
        <v>226</v>
      </c>
      <c r="AF132" s="39"/>
      <c r="AG132" s="39"/>
    </row>
    <row r="133" customFormat="false" ht="25.5" hidden="false" customHeight="true" outlineLevel="0" collapsed="false">
      <c r="A133" s="242" t="s">
        <v>491</v>
      </c>
      <c r="B133" s="35" t="n">
        <v>228</v>
      </c>
      <c r="C133" s="49" t="n">
        <v>9</v>
      </c>
      <c r="D133" s="239"/>
      <c r="E133" s="239" t="n">
        <v>2</v>
      </c>
      <c r="F133" s="239"/>
      <c r="G133" s="239"/>
      <c r="H133" s="239"/>
      <c r="I133" s="239"/>
      <c r="J133" s="239"/>
      <c r="K133" s="239"/>
      <c r="L133" s="239"/>
      <c r="M133" s="239"/>
      <c r="N133" s="239" t="n">
        <v>1</v>
      </c>
      <c r="O133" s="239"/>
      <c r="P133" s="239" t="n">
        <v>1</v>
      </c>
      <c r="Q133" s="239" t="n">
        <v>1</v>
      </c>
      <c r="R133" s="239"/>
      <c r="S133" s="239"/>
      <c r="T133" s="239"/>
      <c r="U133" s="239"/>
      <c r="V133" s="239" t="n">
        <v>2</v>
      </c>
      <c r="W133" s="239"/>
      <c r="X133" s="239"/>
      <c r="Y133" s="239"/>
      <c r="Z133" s="239"/>
      <c r="AA133" s="239" t="n">
        <v>2</v>
      </c>
      <c r="AB133" s="239"/>
      <c r="AC133" s="239"/>
      <c r="AD133" s="241"/>
      <c r="AE133" s="240" t="n">
        <v>228</v>
      </c>
      <c r="AF133" s="39"/>
      <c r="AG133" s="39"/>
    </row>
    <row r="134" customFormat="false" ht="25.5" hidden="false" customHeight="false" outlineLevel="0" collapsed="false">
      <c r="A134" s="242" t="s">
        <v>492</v>
      </c>
      <c r="B134" s="35" t="n">
        <v>229</v>
      </c>
      <c r="C134" s="49" t="n">
        <v>34</v>
      </c>
      <c r="D134" s="239" t="n">
        <v>1</v>
      </c>
      <c r="E134" s="239" t="n">
        <v>5</v>
      </c>
      <c r="F134" s="239" t="n">
        <v>5</v>
      </c>
      <c r="G134" s="239"/>
      <c r="H134" s="239"/>
      <c r="I134" s="239" t="n">
        <v>1</v>
      </c>
      <c r="J134" s="239" t="n">
        <v>2</v>
      </c>
      <c r="K134" s="239"/>
      <c r="L134" s="239"/>
      <c r="M134" s="239" t="n">
        <v>1</v>
      </c>
      <c r="N134" s="239"/>
      <c r="O134" s="239" t="n">
        <v>2</v>
      </c>
      <c r="P134" s="239" t="n">
        <v>4</v>
      </c>
      <c r="Q134" s="239" t="n">
        <v>1</v>
      </c>
      <c r="R134" s="239"/>
      <c r="S134" s="239"/>
      <c r="T134" s="239"/>
      <c r="U134" s="239" t="n">
        <v>7</v>
      </c>
      <c r="V134" s="239"/>
      <c r="W134" s="239"/>
      <c r="X134" s="239" t="n">
        <v>3</v>
      </c>
      <c r="Y134" s="239"/>
      <c r="Z134" s="239" t="n">
        <v>2</v>
      </c>
      <c r="AA134" s="239"/>
      <c r="AB134" s="239"/>
      <c r="AC134" s="239"/>
      <c r="AD134" s="241"/>
      <c r="AE134" s="240" t="n">
        <v>229</v>
      </c>
      <c r="AF134" s="39"/>
      <c r="AG134" s="39"/>
    </row>
    <row r="135" customFormat="false" ht="25.5" hidden="false" customHeight="false" outlineLevel="0" collapsed="false">
      <c r="A135" s="243" t="s">
        <v>493</v>
      </c>
      <c r="B135" s="255" t="n">
        <v>230</v>
      </c>
      <c r="C135" s="55" t="n">
        <v>8</v>
      </c>
      <c r="D135" s="256"/>
      <c r="E135" s="256"/>
      <c r="F135" s="256" t="n">
        <v>3</v>
      </c>
      <c r="G135" s="256"/>
      <c r="H135" s="256"/>
      <c r="I135" s="256"/>
      <c r="J135" s="256"/>
      <c r="K135" s="256"/>
      <c r="L135" s="256" t="n">
        <v>1</v>
      </c>
      <c r="M135" s="256"/>
      <c r="N135" s="256"/>
      <c r="O135" s="256"/>
      <c r="P135" s="256"/>
      <c r="Q135" s="256"/>
      <c r="R135" s="256"/>
      <c r="S135" s="256"/>
      <c r="T135" s="256"/>
      <c r="U135" s="256"/>
      <c r="V135" s="256" t="n">
        <v>3</v>
      </c>
      <c r="W135" s="256"/>
      <c r="X135" s="256" t="n">
        <v>1</v>
      </c>
      <c r="Y135" s="256"/>
      <c r="Z135" s="256"/>
      <c r="AA135" s="256"/>
      <c r="AB135" s="256"/>
      <c r="AC135" s="256"/>
      <c r="AD135" s="257"/>
      <c r="AE135" s="258" t="n">
        <v>230</v>
      </c>
      <c r="AF135" s="39"/>
      <c r="AG135" s="39"/>
    </row>
    <row r="136" customFormat="false" ht="24.75" hidden="false" customHeight="true" outlineLevel="0" collapsed="false">
      <c r="A136" s="222" t="s">
        <v>494</v>
      </c>
      <c r="B136" s="154" t="s">
        <v>495</v>
      </c>
      <c r="C136" s="52" t="n">
        <v>12</v>
      </c>
      <c r="D136" s="244" t="n">
        <v>1</v>
      </c>
      <c r="E136" s="244"/>
      <c r="F136" s="244" t="n">
        <v>1</v>
      </c>
      <c r="G136" s="244"/>
      <c r="H136" s="244"/>
      <c r="I136" s="244"/>
      <c r="J136" s="244"/>
      <c r="K136" s="244"/>
      <c r="L136" s="244"/>
      <c r="M136" s="244"/>
      <c r="N136" s="244"/>
      <c r="O136" s="244"/>
      <c r="P136" s="244"/>
      <c r="Q136" s="244"/>
      <c r="R136" s="244" t="n">
        <v>1</v>
      </c>
      <c r="S136" s="244"/>
      <c r="T136" s="244" t="n">
        <v>1</v>
      </c>
      <c r="U136" s="244"/>
      <c r="V136" s="244" t="n">
        <v>5</v>
      </c>
      <c r="W136" s="244" t="n">
        <v>2</v>
      </c>
      <c r="X136" s="244"/>
      <c r="Y136" s="244"/>
      <c r="Z136" s="244" t="n">
        <v>1</v>
      </c>
      <c r="AA136" s="244"/>
      <c r="AB136" s="244"/>
      <c r="AC136" s="244"/>
      <c r="AD136" s="245"/>
      <c r="AE136" s="240" t="s">
        <v>495</v>
      </c>
      <c r="AF136" s="39"/>
      <c r="AG136" s="39"/>
    </row>
    <row r="137" customFormat="false" ht="12.75" hidden="false" customHeight="false" outlineLevel="0" collapsed="false">
      <c r="A137" s="234" t="s">
        <v>496</v>
      </c>
      <c r="B137" s="103" t="n">
        <v>234</v>
      </c>
      <c r="C137" s="235" t="n">
        <v>11</v>
      </c>
      <c r="D137" s="236" t="n">
        <v>1</v>
      </c>
      <c r="E137" s="236"/>
      <c r="F137" s="236" t="n">
        <v>1</v>
      </c>
      <c r="G137" s="236"/>
      <c r="H137" s="236"/>
      <c r="I137" s="236"/>
      <c r="J137" s="236"/>
      <c r="K137" s="236"/>
      <c r="L137" s="236"/>
      <c r="M137" s="236"/>
      <c r="N137" s="236"/>
      <c r="O137" s="236"/>
      <c r="P137" s="236"/>
      <c r="Q137" s="236"/>
      <c r="R137" s="236" t="n">
        <v>1</v>
      </c>
      <c r="S137" s="236"/>
      <c r="T137" s="236" t="n">
        <v>1</v>
      </c>
      <c r="U137" s="236"/>
      <c r="V137" s="236" t="n">
        <v>4</v>
      </c>
      <c r="W137" s="236" t="n">
        <v>2</v>
      </c>
      <c r="X137" s="236"/>
      <c r="Y137" s="236"/>
      <c r="Z137" s="236" t="n">
        <v>1</v>
      </c>
      <c r="AA137" s="236"/>
      <c r="AB137" s="236"/>
      <c r="AC137" s="236"/>
      <c r="AD137" s="237"/>
      <c r="AE137" s="240" t="n">
        <v>234</v>
      </c>
      <c r="AF137" s="39"/>
      <c r="AG137" s="39"/>
    </row>
    <row r="138" customFormat="false" ht="25.5" hidden="false" customHeight="false" outlineLevel="0" collapsed="false">
      <c r="A138" s="259" t="s">
        <v>497</v>
      </c>
      <c r="B138" s="154" t="n">
        <v>235</v>
      </c>
      <c r="C138" s="52" t="n">
        <v>1</v>
      </c>
      <c r="D138" s="244"/>
      <c r="E138" s="244"/>
      <c r="F138" s="244"/>
      <c r="G138" s="244"/>
      <c r="H138" s="244"/>
      <c r="I138" s="244"/>
      <c r="J138" s="244"/>
      <c r="K138" s="244"/>
      <c r="L138" s="244"/>
      <c r="M138" s="244"/>
      <c r="N138" s="244"/>
      <c r="O138" s="244"/>
      <c r="P138" s="244"/>
      <c r="Q138" s="244"/>
      <c r="R138" s="244"/>
      <c r="S138" s="244"/>
      <c r="T138" s="244"/>
      <c r="U138" s="244"/>
      <c r="V138" s="244" t="n">
        <v>1</v>
      </c>
      <c r="W138" s="244"/>
      <c r="X138" s="244"/>
      <c r="Y138" s="244"/>
      <c r="Z138" s="244"/>
      <c r="AA138" s="244"/>
      <c r="AB138" s="244"/>
      <c r="AC138" s="244"/>
      <c r="AD138" s="245"/>
      <c r="AE138" s="246" t="n">
        <v>235</v>
      </c>
      <c r="AF138" s="39"/>
      <c r="AG138" s="39"/>
    </row>
    <row r="139" customFormat="false" ht="24.75" hidden="false" customHeight="true" outlineLevel="0" collapsed="false">
      <c r="A139" s="260" t="s">
        <v>498</v>
      </c>
      <c r="B139" s="261" t="s">
        <v>117</v>
      </c>
      <c r="C139" s="262" t="n">
        <v>665</v>
      </c>
      <c r="D139" s="230" t="n">
        <v>135</v>
      </c>
      <c r="E139" s="230" t="n">
        <v>129</v>
      </c>
      <c r="F139" s="230" t="n">
        <v>60</v>
      </c>
      <c r="G139" s="230" t="n">
        <v>4</v>
      </c>
      <c r="H139" s="230" t="n">
        <v>6</v>
      </c>
      <c r="I139" s="230" t="n">
        <v>2</v>
      </c>
      <c r="J139" s="230" t="n">
        <v>2</v>
      </c>
      <c r="K139" s="230" t="n">
        <v>1</v>
      </c>
      <c r="L139" s="230" t="n">
        <v>1</v>
      </c>
      <c r="M139" s="230" t="n">
        <v>13</v>
      </c>
      <c r="N139" s="230" t="n">
        <v>27</v>
      </c>
      <c r="O139" s="230" t="n">
        <v>8</v>
      </c>
      <c r="P139" s="230" t="n">
        <v>23</v>
      </c>
      <c r="Q139" s="230" t="n">
        <v>16</v>
      </c>
      <c r="R139" s="230" t="n">
        <v>1</v>
      </c>
      <c r="S139" s="230"/>
      <c r="T139" s="230" t="n">
        <v>17</v>
      </c>
      <c r="U139" s="230" t="n">
        <v>34</v>
      </c>
      <c r="V139" s="230" t="n">
        <v>92</v>
      </c>
      <c r="W139" s="230" t="n">
        <v>22</v>
      </c>
      <c r="X139" s="230" t="n">
        <v>8</v>
      </c>
      <c r="Y139" s="230" t="n">
        <v>20</v>
      </c>
      <c r="Z139" s="230" t="n">
        <v>21</v>
      </c>
      <c r="AA139" s="230" t="n">
        <v>14</v>
      </c>
      <c r="AB139" s="230" t="n">
        <v>7</v>
      </c>
      <c r="AC139" s="230" t="n">
        <v>2</v>
      </c>
      <c r="AD139" s="263"/>
      <c r="AE139" s="232" t="s">
        <v>117</v>
      </c>
      <c r="AF139" s="39"/>
      <c r="AG139" s="39"/>
    </row>
    <row r="140" customFormat="false" ht="25.5" hidden="false" customHeight="false" outlineLevel="0" collapsed="false">
      <c r="A140" s="242" t="s">
        <v>499</v>
      </c>
      <c r="B140" s="103" t="n">
        <v>237.1</v>
      </c>
      <c r="C140" s="235" t="n">
        <v>53</v>
      </c>
      <c r="D140" s="236"/>
      <c r="E140" s="236" t="n">
        <v>12</v>
      </c>
      <c r="F140" s="236" t="n">
        <v>6</v>
      </c>
      <c r="G140" s="236" t="n">
        <v>1</v>
      </c>
      <c r="H140" s="236" t="n">
        <v>4</v>
      </c>
      <c r="I140" s="236"/>
      <c r="J140" s="236"/>
      <c r="K140" s="236"/>
      <c r="L140" s="236"/>
      <c r="M140" s="236" t="n">
        <v>2</v>
      </c>
      <c r="N140" s="236" t="n">
        <v>2</v>
      </c>
      <c r="O140" s="236"/>
      <c r="P140" s="236" t="n">
        <v>3</v>
      </c>
      <c r="Q140" s="236" t="n">
        <v>2</v>
      </c>
      <c r="R140" s="236"/>
      <c r="S140" s="236"/>
      <c r="T140" s="236" t="n">
        <v>3</v>
      </c>
      <c r="U140" s="236" t="n">
        <v>4</v>
      </c>
      <c r="V140" s="236" t="n">
        <v>3</v>
      </c>
      <c r="W140" s="236"/>
      <c r="X140" s="236"/>
      <c r="Y140" s="236" t="n">
        <v>3</v>
      </c>
      <c r="Z140" s="236" t="n">
        <v>4</v>
      </c>
      <c r="AA140" s="236"/>
      <c r="AB140" s="236" t="n">
        <v>4</v>
      </c>
      <c r="AC140" s="236"/>
      <c r="AD140" s="237"/>
      <c r="AE140" s="238" t="n">
        <v>237.1</v>
      </c>
      <c r="AF140" s="39"/>
      <c r="AG140" s="39"/>
    </row>
    <row r="141" customFormat="false" ht="12.75" hidden="false" customHeight="false" outlineLevel="0" collapsed="false">
      <c r="A141" s="234" t="s">
        <v>500</v>
      </c>
      <c r="B141" s="35" t="n">
        <v>237.2</v>
      </c>
      <c r="C141" s="49" t="n">
        <v>87</v>
      </c>
      <c r="D141" s="239" t="n">
        <v>6</v>
      </c>
      <c r="E141" s="239" t="n">
        <v>14</v>
      </c>
      <c r="F141" s="239" t="n">
        <v>18</v>
      </c>
      <c r="G141" s="239"/>
      <c r="H141" s="239"/>
      <c r="I141" s="239"/>
      <c r="J141" s="239" t="n">
        <v>1</v>
      </c>
      <c r="K141" s="239"/>
      <c r="L141" s="239"/>
      <c r="M141" s="239" t="n">
        <v>3</v>
      </c>
      <c r="N141" s="239" t="n">
        <v>2</v>
      </c>
      <c r="O141" s="239"/>
      <c r="P141" s="239" t="n">
        <v>1</v>
      </c>
      <c r="Q141" s="239"/>
      <c r="R141" s="239"/>
      <c r="S141" s="239"/>
      <c r="T141" s="239" t="n">
        <v>2</v>
      </c>
      <c r="U141" s="239" t="n">
        <v>5</v>
      </c>
      <c r="V141" s="239" t="n">
        <v>25</v>
      </c>
      <c r="W141" s="239" t="n">
        <v>2</v>
      </c>
      <c r="X141" s="239" t="n">
        <v>3</v>
      </c>
      <c r="Y141" s="239" t="n">
        <v>2</v>
      </c>
      <c r="Z141" s="239" t="n">
        <v>3</v>
      </c>
      <c r="AA141" s="239"/>
      <c r="AB141" s="239"/>
      <c r="AC141" s="239"/>
      <c r="AD141" s="241"/>
      <c r="AE141" s="240" t="n">
        <v>237.2</v>
      </c>
      <c r="AF141" s="39"/>
      <c r="AG141" s="39"/>
    </row>
    <row r="142" customFormat="false" ht="12.75" hidden="false" customHeight="false" outlineLevel="0" collapsed="false">
      <c r="A142" s="234" t="s">
        <v>501</v>
      </c>
      <c r="B142" s="35" t="n">
        <v>238</v>
      </c>
      <c r="C142" s="49" t="n">
        <v>276</v>
      </c>
      <c r="D142" s="239" t="n">
        <v>38</v>
      </c>
      <c r="E142" s="239" t="n">
        <v>63</v>
      </c>
      <c r="F142" s="239" t="n">
        <v>25</v>
      </c>
      <c r="G142" s="239" t="n">
        <v>3</v>
      </c>
      <c r="H142" s="239"/>
      <c r="I142" s="239" t="n">
        <v>1</v>
      </c>
      <c r="J142" s="239" t="n">
        <v>1</v>
      </c>
      <c r="K142" s="239" t="n">
        <v>1</v>
      </c>
      <c r="L142" s="239"/>
      <c r="M142" s="239" t="n">
        <v>8</v>
      </c>
      <c r="N142" s="239" t="n">
        <v>6</v>
      </c>
      <c r="O142" s="239" t="n">
        <v>8</v>
      </c>
      <c r="P142" s="239" t="n">
        <v>15</v>
      </c>
      <c r="Q142" s="239" t="n">
        <v>6</v>
      </c>
      <c r="R142" s="239"/>
      <c r="S142" s="239"/>
      <c r="T142" s="239" t="n">
        <v>6</v>
      </c>
      <c r="U142" s="239" t="n">
        <v>17</v>
      </c>
      <c r="V142" s="239" t="n">
        <v>37</v>
      </c>
      <c r="W142" s="239" t="n">
        <v>3</v>
      </c>
      <c r="X142" s="239" t="n">
        <v>3</v>
      </c>
      <c r="Y142" s="239" t="n">
        <v>13</v>
      </c>
      <c r="Z142" s="239" t="n">
        <v>9</v>
      </c>
      <c r="AA142" s="239" t="n">
        <v>9</v>
      </c>
      <c r="AB142" s="239" t="n">
        <v>2</v>
      </c>
      <c r="AC142" s="239" t="n">
        <v>2</v>
      </c>
      <c r="AD142" s="241"/>
      <c r="AE142" s="240" t="n">
        <v>238</v>
      </c>
      <c r="AF142" s="39"/>
      <c r="AG142" s="39"/>
    </row>
    <row r="143" customFormat="false" ht="38.25" hidden="false" customHeight="false" outlineLevel="0" collapsed="false">
      <c r="A143" s="242" t="s">
        <v>502</v>
      </c>
      <c r="B143" s="35" t="n">
        <v>239.1</v>
      </c>
      <c r="C143" s="49" t="n">
        <v>21</v>
      </c>
      <c r="D143" s="239" t="n">
        <v>2</v>
      </c>
      <c r="E143" s="239" t="n">
        <v>7</v>
      </c>
      <c r="F143" s="239" t="n">
        <v>1</v>
      </c>
      <c r="G143" s="239"/>
      <c r="H143" s="239"/>
      <c r="I143" s="239"/>
      <c r="J143" s="239"/>
      <c r="K143" s="239"/>
      <c r="L143" s="239"/>
      <c r="M143" s="239"/>
      <c r="N143" s="239" t="n">
        <v>3</v>
      </c>
      <c r="O143" s="239"/>
      <c r="P143" s="239"/>
      <c r="Q143" s="239" t="n">
        <v>1</v>
      </c>
      <c r="R143" s="239"/>
      <c r="S143" s="239"/>
      <c r="T143" s="239" t="n">
        <v>1</v>
      </c>
      <c r="U143" s="239"/>
      <c r="V143" s="239" t="n">
        <v>1</v>
      </c>
      <c r="W143" s="239"/>
      <c r="X143" s="239"/>
      <c r="Y143" s="239" t="n">
        <v>1</v>
      </c>
      <c r="Z143" s="239"/>
      <c r="AA143" s="239" t="n">
        <v>3</v>
      </c>
      <c r="AB143" s="239" t="n">
        <v>1</v>
      </c>
      <c r="AC143" s="239"/>
      <c r="AD143" s="241"/>
      <c r="AE143" s="240" t="n">
        <v>239.1</v>
      </c>
      <c r="AF143" s="39"/>
      <c r="AG143" s="39"/>
    </row>
    <row r="144" customFormat="false" ht="12.75" hidden="false" customHeight="false" outlineLevel="0" collapsed="false">
      <c r="A144" s="234" t="s">
        <v>500</v>
      </c>
      <c r="B144" s="35" t="n">
        <v>239.2</v>
      </c>
      <c r="C144" s="49" t="n">
        <v>228</v>
      </c>
      <c r="D144" s="239" t="n">
        <v>89</v>
      </c>
      <c r="E144" s="239" t="n">
        <v>33</v>
      </c>
      <c r="F144" s="239" t="n">
        <v>10</v>
      </c>
      <c r="G144" s="239"/>
      <c r="H144" s="239" t="n">
        <v>2</v>
      </c>
      <c r="I144" s="239" t="n">
        <v>1</v>
      </c>
      <c r="J144" s="239"/>
      <c r="K144" s="239"/>
      <c r="L144" s="239" t="n">
        <v>1</v>
      </c>
      <c r="M144" s="239"/>
      <c r="N144" s="239" t="n">
        <v>14</v>
      </c>
      <c r="O144" s="239"/>
      <c r="P144" s="239" t="n">
        <v>4</v>
      </c>
      <c r="Q144" s="239" t="n">
        <v>7</v>
      </c>
      <c r="R144" s="239" t="n">
        <v>1</v>
      </c>
      <c r="S144" s="239"/>
      <c r="T144" s="239" t="n">
        <v>5</v>
      </c>
      <c r="U144" s="239" t="n">
        <v>8</v>
      </c>
      <c r="V144" s="239" t="n">
        <v>26</v>
      </c>
      <c r="W144" s="239" t="n">
        <v>17</v>
      </c>
      <c r="X144" s="239" t="n">
        <v>2</v>
      </c>
      <c r="Y144" s="239" t="n">
        <v>1</v>
      </c>
      <c r="Z144" s="239" t="n">
        <v>5</v>
      </c>
      <c r="AA144" s="239" t="n">
        <v>2</v>
      </c>
      <c r="AB144" s="239"/>
      <c r="AC144" s="239"/>
      <c r="AD144" s="241"/>
      <c r="AE144" s="240" t="n">
        <v>239.2</v>
      </c>
      <c r="AF144" s="39"/>
      <c r="AG144" s="39"/>
    </row>
    <row r="145" customFormat="false" ht="24.75" hidden="false" customHeight="true" outlineLevel="0" collapsed="false">
      <c r="A145" s="222" t="s">
        <v>503</v>
      </c>
      <c r="B145" s="154" t="s">
        <v>504</v>
      </c>
      <c r="C145" s="52" t="n">
        <v>11</v>
      </c>
      <c r="D145" s="244" t="n">
        <v>1</v>
      </c>
      <c r="E145" s="244" t="n">
        <v>2</v>
      </c>
      <c r="F145" s="244" t="n">
        <v>2</v>
      </c>
      <c r="G145" s="244"/>
      <c r="H145" s="244"/>
      <c r="I145" s="244"/>
      <c r="J145" s="244"/>
      <c r="K145" s="244" t="n">
        <v>1</v>
      </c>
      <c r="L145" s="244"/>
      <c r="M145" s="244"/>
      <c r="N145" s="244"/>
      <c r="O145" s="244"/>
      <c r="P145" s="244"/>
      <c r="Q145" s="244"/>
      <c r="R145" s="244"/>
      <c r="S145" s="244"/>
      <c r="T145" s="244"/>
      <c r="U145" s="244"/>
      <c r="V145" s="244"/>
      <c r="W145" s="244"/>
      <c r="X145" s="244" t="n">
        <v>5</v>
      </c>
      <c r="Y145" s="244"/>
      <c r="Z145" s="244"/>
      <c r="AA145" s="244"/>
      <c r="AB145" s="244"/>
      <c r="AC145" s="244"/>
      <c r="AD145" s="245"/>
      <c r="AE145" s="246" t="s">
        <v>504</v>
      </c>
      <c r="AF145" s="39"/>
      <c r="AG145" s="39"/>
    </row>
    <row r="146" customFormat="false" ht="12.75" hidden="false" customHeight="false" outlineLevel="0" collapsed="false">
      <c r="A146" s="234" t="s">
        <v>505</v>
      </c>
      <c r="B146" s="35" t="n">
        <v>242</v>
      </c>
      <c r="C146" s="49" t="n">
        <v>6</v>
      </c>
      <c r="D146" s="239"/>
      <c r="E146" s="239" t="n">
        <v>1</v>
      </c>
      <c r="F146" s="239" t="n">
        <v>2</v>
      </c>
      <c r="G146" s="239"/>
      <c r="H146" s="239"/>
      <c r="I146" s="239"/>
      <c r="J146" s="239"/>
      <c r="K146" s="239"/>
      <c r="L146" s="239"/>
      <c r="M146" s="239"/>
      <c r="N146" s="239"/>
      <c r="O146" s="239"/>
      <c r="P146" s="239"/>
      <c r="Q146" s="239"/>
      <c r="R146" s="239"/>
      <c r="S146" s="239"/>
      <c r="T146" s="239"/>
      <c r="U146" s="239"/>
      <c r="V146" s="239"/>
      <c r="W146" s="239"/>
      <c r="X146" s="239" t="n">
        <v>3</v>
      </c>
      <c r="Y146" s="239"/>
      <c r="Z146" s="239"/>
      <c r="AA146" s="239"/>
      <c r="AB146" s="239"/>
      <c r="AC146" s="239"/>
      <c r="AD146" s="241"/>
      <c r="AE146" s="240" t="n">
        <v>242</v>
      </c>
      <c r="AF146" s="39"/>
      <c r="AG146" s="39"/>
    </row>
    <row r="147" customFormat="false" ht="25.5" hidden="false" customHeight="false" outlineLevel="0" collapsed="false">
      <c r="A147" s="242" t="s">
        <v>506</v>
      </c>
      <c r="B147" s="35" t="n">
        <v>244</v>
      </c>
      <c r="C147" s="49" t="n">
        <v>3</v>
      </c>
      <c r="D147" s="239"/>
      <c r="E147" s="239" t="n">
        <v>1</v>
      </c>
      <c r="F147" s="239"/>
      <c r="G147" s="239"/>
      <c r="H147" s="239"/>
      <c r="I147" s="239"/>
      <c r="J147" s="239"/>
      <c r="K147" s="239"/>
      <c r="L147" s="239"/>
      <c r="M147" s="239"/>
      <c r="N147" s="239"/>
      <c r="O147" s="239"/>
      <c r="P147" s="239"/>
      <c r="Q147" s="239"/>
      <c r="R147" s="239"/>
      <c r="S147" s="239"/>
      <c r="T147" s="239"/>
      <c r="U147" s="239"/>
      <c r="V147" s="239"/>
      <c r="W147" s="239"/>
      <c r="X147" s="239" t="n">
        <v>2</v>
      </c>
      <c r="Y147" s="239"/>
      <c r="Z147" s="239"/>
      <c r="AA147" s="239"/>
      <c r="AB147" s="239"/>
      <c r="AC147" s="239"/>
      <c r="AD147" s="241"/>
      <c r="AE147" s="240" t="n">
        <v>244</v>
      </c>
      <c r="AF147" s="39"/>
      <c r="AG147" s="39"/>
    </row>
    <row r="148" customFormat="false" ht="12.75" hidden="false" customHeight="false" outlineLevel="0" collapsed="false">
      <c r="A148" s="242" t="s">
        <v>507</v>
      </c>
      <c r="B148" s="255" t="n">
        <v>245</v>
      </c>
      <c r="C148" s="49" t="n">
        <v>2</v>
      </c>
      <c r="D148" s="256" t="n">
        <v>1</v>
      </c>
      <c r="E148" s="256"/>
      <c r="F148" s="256"/>
      <c r="G148" s="256"/>
      <c r="H148" s="256"/>
      <c r="I148" s="256"/>
      <c r="J148" s="256"/>
      <c r="K148" s="256" t="n">
        <v>1</v>
      </c>
      <c r="L148" s="256"/>
      <c r="M148" s="256"/>
      <c r="N148" s="256"/>
      <c r="O148" s="256"/>
      <c r="P148" s="256"/>
      <c r="Q148" s="256"/>
      <c r="R148" s="256"/>
      <c r="S148" s="256"/>
      <c r="T148" s="256"/>
      <c r="U148" s="256"/>
      <c r="V148" s="256"/>
      <c r="W148" s="256"/>
      <c r="X148" s="256"/>
      <c r="Y148" s="256"/>
      <c r="Z148" s="256"/>
      <c r="AA148" s="256"/>
      <c r="AB148" s="256"/>
      <c r="AC148" s="256"/>
      <c r="AD148" s="257"/>
      <c r="AE148" s="258" t="n">
        <v>245</v>
      </c>
      <c r="AF148" s="39"/>
      <c r="AG148" s="39"/>
    </row>
    <row r="149" customFormat="false" ht="24.75" hidden="false" customHeight="true" outlineLevel="0" collapsed="false">
      <c r="A149" s="222" t="s">
        <v>508</v>
      </c>
      <c r="B149" s="154" t="s">
        <v>118</v>
      </c>
      <c r="C149" s="52" t="n">
        <v>1060</v>
      </c>
      <c r="D149" s="244" t="n">
        <v>241</v>
      </c>
      <c r="E149" s="244" t="n">
        <v>126</v>
      </c>
      <c r="F149" s="244" t="n">
        <v>60</v>
      </c>
      <c r="G149" s="244"/>
      <c r="H149" s="244" t="n">
        <v>6</v>
      </c>
      <c r="I149" s="244" t="n">
        <v>2</v>
      </c>
      <c r="J149" s="244" t="n">
        <v>2</v>
      </c>
      <c r="K149" s="244" t="n">
        <v>2</v>
      </c>
      <c r="L149" s="244" t="n">
        <v>10</v>
      </c>
      <c r="M149" s="244" t="n">
        <v>15</v>
      </c>
      <c r="N149" s="244" t="n">
        <v>44</v>
      </c>
      <c r="O149" s="244" t="n">
        <v>92</v>
      </c>
      <c r="P149" s="244" t="n">
        <v>24</v>
      </c>
      <c r="Q149" s="244" t="n">
        <v>29</v>
      </c>
      <c r="R149" s="244" t="n">
        <v>3</v>
      </c>
      <c r="S149" s="244" t="n">
        <v>2</v>
      </c>
      <c r="T149" s="244" t="n">
        <v>56</v>
      </c>
      <c r="U149" s="244" t="n">
        <v>43</v>
      </c>
      <c r="V149" s="244" t="n">
        <v>63</v>
      </c>
      <c r="W149" s="244" t="n">
        <v>18</v>
      </c>
      <c r="X149" s="244" t="n">
        <v>21</v>
      </c>
      <c r="Y149" s="244" t="n">
        <v>119</v>
      </c>
      <c r="Z149" s="244" t="n">
        <v>46</v>
      </c>
      <c r="AA149" s="244" t="n">
        <v>18</v>
      </c>
      <c r="AB149" s="244" t="n">
        <v>15</v>
      </c>
      <c r="AC149" s="244"/>
      <c r="AD149" s="245" t="n">
        <v>3</v>
      </c>
      <c r="AE149" s="246" t="s">
        <v>118</v>
      </c>
      <c r="AF149" s="39"/>
      <c r="AG149" s="39"/>
    </row>
    <row r="150" customFormat="false" ht="12.75" hidden="false" customHeight="false" outlineLevel="0" collapsed="false">
      <c r="A150" s="234" t="s">
        <v>508</v>
      </c>
      <c r="B150" s="103" t="n">
        <v>251.1</v>
      </c>
      <c r="C150" s="235" t="n">
        <v>683</v>
      </c>
      <c r="D150" s="236" t="n">
        <v>176</v>
      </c>
      <c r="E150" s="236" t="n">
        <v>77</v>
      </c>
      <c r="F150" s="236" t="n">
        <v>41</v>
      </c>
      <c r="G150" s="236"/>
      <c r="H150" s="236" t="n">
        <v>5</v>
      </c>
      <c r="I150" s="236" t="n">
        <v>2</v>
      </c>
      <c r="J150" s="236" t="n">
        <v>2</v>
      </c>
      <c r="K150" s="236" t="n">
        <v>2</v>
      </c>
      <c r="L150" s="236" t="n">
        <v>4</v>
      </c>
      <c r="M150" s="236" t="n">
        <v>8</v>
      </c>
      <c r="N150" s="236" t="n">
        <v>31</v>
      </c>
      <c r="O150" s="236" t="n">
        <v>54</v>
      </c>
      <c r="P150" s="236" t="n">
        <v>13</v>
      </c>
      <c r="Q150" s="236" t="n">
        <v>17</v>
      </c>
      <c r="R150" s="236" t="n">
        <v>2</v>
      </c>
      <c r="S150" s="236" t="n">
        <v>2</v>
      </c>
      <c r="T150" s="236" t="n">
        <v>35</v>
      </c>
      <c r="U150" s="236" t="n">
        <v>24</v>
      </c>
      <c r="V150" s="236" t="n">
        <v>38</v>
      </c>
      <c r="W150" s="236" t="n">
        <v>11</v>
      </c>
      <c r="X150" s="236" t="n">
        <v>12</v>
      </c>
      <c r="Y150" s="236" t="n">
        <v>67</v>
      </c>
      <c r="Z150" s="236" t="n">
        <v>31</v>
      </c>
      <c r="AA150" s="236" t="n">
        <v>13</v>
      </c>
      <c r="AB150" s="236" t="n">
        <v>13</v>
      </c>
      <c r="AC150" s="236"/>
      <c r="AD150" s="237" t="n">
        <v>3</v>
      </c>
      <c r="AE150" s="238" t="n">
        <v>251.1</v>
      </c>
      <c r="AF150" s="39"/>
      <c r="AG150" s="39"/>
    </row>
    <row r="151" customFormat="false" ht="12.75" hidden="false" customHeight="false" outlineLevel="0" collapsed="false">
      <c r="A151" s="234"/>
      <c r="B151" s="35" t="n">
        <v>251.2</v>
      </c>
      <c r="C151" s="49" t="n">
        <v>35</v>
      </c>
      <c r="D151" s="239" t="n">
        <v>7</v>
      </c>
      <c r="E151" s="239" t="n">
        <v>9</v>
      </c>
      <c r="F151" s="239"/>
      <c r="G151" s="239"/>
      <c r="H151" s="239"/>
      <c r="I151" s="239"/>
      <c r="J151" s="239"/>
      <c r="K151" s="239"/>
      <c r="L151" s="239" t="n">
        <v>1</v>
      </c>
      <c r="M151" s="239"/>
      <c r="N151" s="239"/>
      <c r="O151" s="239" t="n">
        <v>2</v>
      </c>
      <c r="P151" s="239"/>
      <c r="Q151" s="239"/>
      <c r="R151" s="239"/>
      <c r="S151" s="239"/>
      <c r="T151" s="239"/>
      <c r="U151" s="239" t="n">
        <v>1</v>
      </c>
      <c r="V151" s="239"/>
      <c r="W151" s="239"/>
      <c r="X151" s="239" t="n">
        <v>1</v>
      </c>
      <c r="Y151" s="239" t="n">
        <v>13</v>
      </c>
      <c r="Z151" s="239" t="n">
        <v>1</v>
      </c>
      <c r="AA151" s="239"/>
      <c r="AB151" s="239"/>
      <c r="AC151" s="239"/>
      <c r="AD151" s="241"/>
      <c r="AE151" s="240" t="n">
        <v>251.2</v>
      </c>
      <c r="AF151" s="39"/>
      <c r="AG151" s="39"/>
    </row>
    <row r="152" customFormat="false" ht="12.75" hidden="false" customHeight="false" outlineLevel="0" collapsed="false">
      <c r="A152" s="234"/>
      <c r="B152" s="35" t="n">
        <v>251.3</v>
      </c>
      <c r="C152" s="49" t="n">
        <v>50</v>
      </c>
      <c r="D152" s="239" t="n">
        <v>5</v>
      </c>
      <c r="E152" s="239" t="n">
        <v>5</v>
      </c>
      <c r="F152" s="239" t="n">
        <v>1</v>
      </c>
      <c r="G152" s="239"/>
      <c r="H152" s="239"/>
      <c r="I152" s="239"/>
      <c r="J152" s="239"/>
      <c r="K152" s="239"/>
      <c r="L152" s="239" t="n">
        <v>1</v>
      </c>
      <c r="M152" s="239" t="n">
        <v>2</v>
      </c>
      <c r="N152" s="239" t="n">
        <v>3</v>
      </c>
      <c r="O152" s="239" t="n">
        <v>2</v>
      </c>
      <c r="P152" s="239" t="n">
        <v>5</v>
      </c>
      <c r="Q152" s="239" t="n">
        <v>2</v>
      </c>
      <c r="R152" s="239"/>
      <c r="S152" s="239"/>
      <c r="T152" s="239" t="n">
        <v>2</v>
      </c>
      <c r="U152" s="239" t="n">
        <v>7</v>
      </c>
      <c r="V152" s="239" t="n">
        <v>7</v>
      </c>
      <c r="W152" s="239"/>
      <c r="X152" s="239" t="n">
        <v>3</v>
      </c>
      <c r="Y152" s="239" t="n">
        <v>5</v>
      </c>
      <c r="Z152" s="239"/>
      <c r="AA152" s="239"/>
      <c r="AB152" s="239"/>
      <c r="AC152" s="239"/>
      <c r="AD152" s="241"/>
      <c r="AE152" s="240" t="n">
        <v>251.3</v>
      </c>
      <c r="AF152" s="39"/>
      <c r="AG152" s="39"/>
    </row>
    <row r="153" customFormat="false" ht="12.75" hidden="false" customHeight="false" outlineLevel="0" collapsed="false">
      <c r="A153" s="234" t="s">
        <v>509</v>
      </c>
      <c r="B153" s="35" t="n">
        <v>252</v>
      </c>
      <c r="C153" s="49" t="n">
        <v>149</v>
      </c>
      <c r="D153" s="239" t="n">
        <v>36</v>
      </c>
      <c r="E153" s="239" t="n">
        <v>15</v>
      </c>
      <c r="F153" s="239" t="n">
        <v>12</v>
      </c>
      <c r="G153" s="239"/>
      <c r="H153" s="239"/>
      <c r="I153" s="239"/>
      <c r="J153" s="239"/>
      <c r="K153" s="239"/>
      <c r="L153" s="239" t="n">
        <v>1</v>
      </c>
      <c r="M153" s="239" t="n">
        <v>4</v>
      </c>
      <c r="N153" s="239" t="n">
        <v>4</v>
      </c>
      <c r="O153" s="239" t="n">
        <v>5</v>
      </c>
      <c r="P153" s="239" t="n">
        <v>3</v>
      </c>
      <c r="Q153" s="239" t="n">
        <v>7</v>
      </c>
      <c r="R153" s="239"/>
      <c r="S153" s="239"/>
      <c r="T153" s="239" t="n">
        <v>12</v>
      </c>
      <c r="U153" s="239" t="n">
        <v>5</v>
      </c>
      <c r="V153" s="239" t="n">
        <v>6</v>
      </c>
      <c r="W153" s="239" t="n">
        <v>6</v>
      </c>
      <c r="X153" s="239" t="n">
        <v>4</v>
      </c>
      <c r="Y153" s="239" t="n">
        <v>19</v>
      </c>
      <c r="Z153" s="239" t="n">
        <v>8</v>
      </c>
      <c r="AA153" s="239" t="n">
        <v>1</v>
      </c>
      <c r="AB153" s="239" t="n">
        <v>1</v>
      </c>
      <c r="AC153" s="239"/>
      <c r="AD153" s="241"/>
      <c r="AE153" s="240" t="n">
        <v>252</v>
      </c>
      <c r="AF153" s="39"/>
      <c r="AG153" s="39"/>
    </row>
    <row r="154" customFormat="false" ht="25.5" hidden="false" customHeight="false" outlineLevel="0" collapsed="false">
      <c r="A154" s="242" t="s">
        <v>510</v>
      </c>
      <c r="B154" s="35" t="n">
        <v>253</v>
      </c>
      <c r="C154" s="49" t="n">
        <v>60</v>
      </c>
      <c r="D154" s="239" t="n">
        <v>5</v>
      </c>
      <c r="E154" s="239" t="n">
        <v>4</v>
      </c>
      <c r="F154" s="239"/>
      <c r="G154" s="239"/>
      <c r="H154" s="239"/>
      <c r="I154" s="239"/>
      <c r="J154" s="239"/>
      <c r="K154" s="239"/>
      <c r="L154" s="239" t="n">
        <v>3</v>
      </c>
      <c r="M154" s="239" t="n">
        <v>1</v>
      </c>
      <c r="N154" s="239" t="n">
        <v>5</v>
      </c>
      <c r="O154" s="239" t="n">
        <v>18</v>
      </c>
      <c r="P154" s="239"/>
      <c r="Q154" s="239"/>
      <c r="R154" s="239"/>
      <c r="S154" s="239"/>
      <c r="T154" s="239" t="n">
        <v>4</v>
      </c>
      <c r="U154" s="239" t="n">
        <v>3</v>
      </c>
      <c r="V154" s="239" t="n">
        <v>4</v>
      </c>
      <c r="W154" s="239"/>
      <c r="X154" s="239"/>
      <c r="Y154" s="239" t="n">
        <v>6</v>
      </c>
      <c r="Z154" s="239" t="n">
        <v>5</v>
      </c>
      <c r="AA154" s="239" t="n">
        <v>2</v>
      </c>
      <c r="AB154" s="239"/>
      <c r="AC154" s="239"/>
      <c r="AD154" s="241"/>
      <c r="AE154" s="240" t="n">
        <v>253</v>
      </c>
      <c r="AF154" s="39"/>
      <c r="AG154" s="39"/>
    </row>
    <row r="155" customFormat="false" ht="12.75" hidden="false" customHeight="false" outlineLevel="0" collapsed="false">
      <c r="A155" s="234" t="s">
        <v>511</v>
      </c>
      <c r="B155" s="35" t="n">
        <v>254</v>
      </c>
      <c r="C155" s="49" t="n">
        <v>82</v>
      </c>
      <c r="D155" s="239" t="n">
        <v>12</v>
      </c>
      <c r="E155" s="239" t="n">
        <v>16</v>
      </c>
      <c r="F155" s="239" t="n">
        <v>6</v>
      </c>
      <c r="G155" s="239"/>
      <c r="H155" s="239" t="n">
        <v>1</v>
      </c>
      <c r="I155" s="239"/>
      <c r="J155" s="239"/>
      <c r="K155" s="239"/>
      <c r="L155" s="239"/>
      <c r="M155" s="239"/>
      <c r="N155" s="239" t="n">
        <v>1</v>
      </c>
      <c r="O155" s="239" t="n">
        <v>11</v>
      </c>
      <c r="P155" s="239" t="n">
        <v>3</v>
      </c>
      <c r="Q155" s="239" t="n">
        <v>3</v>
      </c>
      <c r="R155" s="239" t="n">
        <v>1</v>
      </c>
      <c r="S155" s="239"/>
      <c r="T155" s="239" t="n">
        <v>3</v>
      </c>
      <c r="U155" s="239" t="n">
        <v>2</v>
      </c>
      <c r="V155" s="239" t="n">
        <v>8</v>
      </c>
      <c r="W155" s="239" t="n">
        <v>1</v>
      </c>
      <c r="X155" s="239" t="n">
        <v>1</v>
      </c>
      <c r="Y155" s="239" t="n">
        <v>9</v>
      </c>
      <c r="Z155" s="239" t="n">
        <v>1</v>
      </c>
      <c r="AA155" s="239" t="n">
        <v>2</v>
      </c>
      <c r="AB155" s="239" t="n">
        <v>1</v>
      </c>
      <c r="AC155" s="239"/>
      <c r="AD155" s="241"/>
      <c r="AE155" s="240" t="n">
        <v>254</v>
      </c>
      <c r="AF155" s="39"/>
      <c r="AG155" s="39"/>
    </row>
    <row r="156" customFormat="false" ht="12.75" hidden="false" customHeight="false" outlineLevel="0" collapsed="false">
      <c r="A156" s="234" t="s">
        <v>512</v>
      </c>
      <c r="B156" s="35" t="n">
        <v>256</v>
      </c>
      <c r="C156" s="49" t="n">
        <v>1</v>
      </c>
      <c r="D156" s="239"/>
      <c r="E156" s="239"/>
      <c r="F156" s="239"/>
      <c r="G156" s="239"/>
      <c r="H156" s="239"/>
      <c r="I156" s="239"/>
      <c r="J156" s="239"/>
      <c r="K156" s="239"/>
      <c r="L156" s="239"/>
      <c r="M156" s="239"/>
      <c r="N156" s="239"/>
      <c r="O156" s="239"/>
      <c r="P156" s="239"/>
      <c r="Q156" s="239"/>
      <c r="R156" s="239"/>
      <c r="S156" s="239"/>
      <c r="T156" s="239"/>
      <c r="U156" s="239" t="n">
        <v>1</v>
      </c>
      <c r="V156" s="239"/>
      <c r="W156" s="239"/>
      <c r="X156" s="239"/>
      <c r="Y156" s="239"/>
      <c r="Z156" s="239"/>
      <c r="AA156" s="239"/>
      <c r="AB156" s="239"/>
      <c r="AC156" s="239"/>
      <c r="AD156" s="241"/>
      <c r="AE156" s="240" t="n">
        <v>256</v>
      </c>
      <c r="AF156" s="39"/>
      <c r="AG156" s="39"/>
    </row>
    <row r="157" customFormat="false" ht="24.75" hidden="false" customHeight="true" outlineLevel="0" collapsed="false">
      <c r="A157" s="222" t="s">
        <v>513</v>
      </c>
      <c r="B157" s="154" t="s">
        <v>119</v>
      </c>
      <c r="C157" s="52" t="n">
        <v>208</v>
      </c>
      <c r="D157" s="244" t="n">
        <v>24</v>
      </c>
      <c r="E157" s="244" t="n">
        <v>40</v>
      </c>
      <c r="F157" s="244" t="n">
        <v>12</v>
      </c>
      <c r="G157" s="244" t="n">
        <v>1</v>
      </c>
      <c r="H157" s="244" t="n">
        <v>5</v>
      </c>
      <c r="I157" s="244"/>
      <c r="J157" s="244" t="n">
        <v>1</v>
      </c>
      <c r="K157" s="244" t="n">
        <v>1</v>
      </c>
      <c r="L157" s="244" t="n">
        <v>5</v>
      </c>
      <c r="M157" s="244" t="n">
        <v>7</v>
      </c>
      <c r="N157" s="244" t="n">
        <v>9</v>
      </c>
      <c r="O157" s="244" t="n">
        <v>5</v>
      </c>
      <c r="P157" s="244" t="n">
        <v>4</v>
      </c>
      <c r="Q157" s="244" t="n">
        <v>1</v>
      </c>
      <c r="R157" s="244" t="n">
        <v>1</v>
      </c>
      <c r="S157" s="244"/>
      <c r="T157" s="244" t="n">
        <v>17</v>
      </c>
      <c r="U157" s="244" t="n">
        <v>15</v>
      </c>
      <c r="V157" s="244" t="n">
        <v>23</v>
      </c>
      <c r="W157" s="244" t="n">
        <v>4</v>
      </c>
      <c r="X157" s="244" t="n">
        <v>5</v>
      </c>
      <c r="Y157" s="244" t="n">
        <v>10</v>
      </c>
      <c r="Z157" s="244" t="n">
        <v>9</v>
      </c>
      <c r="AA157" s="244" t="n">
        <v>5</v>
      </c>
      <c r="AB157" s="244" t="n">
        <v>2</v>
      </c>
      <c r="AC157" s="244" t="n">
        <v>2</v>
      </c>
      <c r="AD157" s="245"/>
      <c r="AE157" s="246" t="s">
        <v>119</v>
      </c>
      <c r="AF157" s="39"/>
      <c r="AG157" s="39"/>
    </row>
    <row r="158" customFormat="false" ht="12.75" hidden="false" customHeight="false" outlineLevel="0" collapsed="false">
      <c r="A158" s="234" t="s">
        <v>514</v>
      </c>
      <c r="B158" s="35" t="n">
        <v>258</v>
      </c>
      <c r="C158" s="49" t="n">
        <v>3</v>
      </c>
      <c r="D158" s="239"/>
      <c r="E158" s="239"/>
      <c r="F158" s="239"/>
      <c r="G158" s="239"/>
      <c r="H158" s="239"/>
      <c r="I158" s="239"/>
      <c r="J158" s="239"/>
      <c r="K158" s="239"/>
      <c r="L158" s="239"/>
      <c r="M158" s="239"/>
      <c r="N158" s="239"/>
      <c r="O158" s="239"/>
      <c r="P158" s="239"/>
      <c r="Q158" s="239"/>
      <c r="R158" s="239"/>
      <c r="S158" s="239"/>
      <c r="T158" s="239"/>
      <c r="U158" s="239"/>
      <c r="V158" s="239"/>
      <c r="W158" s="239"/>
      <c r="X158" s="239"/>
      <c r="Y158" s="239" t="n">
        <v>1</v>
      </c>
      <c r="Z158" s="239"/>
      <c r="AA158" s="239"/>
      <c r="AB158" s="239"/>
      <c r="AC158" s="239" t="n">
        <v>2</v>
      </c>
      <c r="AD158" s="241"/>
      <c r="AE158" s="240" t="n">
        <v>258</v>
      </c>
      <c r="AF158" s="39"/>
      <c r="AG158" s="39"/>
    </row>
    <row r="159" customFormat="false" ht="12.75" hidden="false" customHeight="false" outlineLevel="0" collapsed="false">
      <c r="A159" s="234" t="s">
        <v>515</v>
      </c>
      <c r="B159" s="35" t="n">
        <v>261</v>
      </c>
      <c r="C159" s="49" t="n">
        <v>3</v>
      </c>
      <c r="D159" s="239"/>
      <c r="E159" s="239" t="n">
        <v>1</v>
      </c>
      <c r="F159" s="239"/>
      <c r="G159" s="239"/>
      <c r="H159" s="239"/>
      <c r="I159" s="239"/>
      <c r="J159" s="239"/>
      <c r="K159" s="239"/>
      <c r="L159" s="239"/>
      <c r="M159" s="239"/>
      <c r="N159" s="239"/>
      <c r="O159" s="239"/>
      <c r="P159" s="239"/>
      <c r="Q159" s="239"/>
      <c r="R159" s="239"/>
      <c r="S159" s="239"/>
      <c r="T159" s="239" t="n">
        <v>1</v>
      </c>
      <c r="U159" s="239"/>
      <c r="V159" s="239"/>
      <c r="W159" s="239"/>
      <c r="X159" s="239"/>
      <c r="Y159" s="239"/>
      <c r="Z159" s="239" t="n">
        <v>1</v>
      </c>
      <c r="AA159" s="239"/>
      <c r="AB159" s="239"/>
      <c r="AC159" s="239"/>
      <c r="AD159" s="241"/>
      <c r="AE159" s="240" t="n">
        <v>261</v>
      </c>
      <c r="AF159" s="39"/>
      <c r="AG159" s="39"/>
    </row>
    <row r="160" customFormat="false" ht="12.75" hidden="false" customHeight="false" outlineLevel="0" collapsed="false">
      <c r="A160" s="234" t="s">
        <v>516</v>
      </c>
      <c r="B160" s="35" t="n">
        <v>262</v>
      </c>
      <c r="C160" s="49" t="n">
        <v>4</v>
      </c>
      <c r="D160" s="239"/>
      <c r="E160" s="239" t="n">
        <v>1</v>
      </c>
      <c r="F160" s="239"/>
      <c r="G160" s="239"/>
      <c r="H160" s="239"/>
      <c r="I160" s="239"/>
      <c r="J160" s="239"/>
      <c r="K160" s="239"/>
      <c r="L160" s="239"/>
      <c r="M160" s="239"/>
      <c r="N160" s="239"/>
      <c r="O160" s="239"/>
      <c r="P160" s="239"/>
      <c r="Q160" s="239"/>
      <c r="R160" s="239"/>
      <c r="S160" s="239"/>
      <c r="T160" s="239" t="n">
        <v>1</v>
      </c>
      <c r="U160" s="239"/>
      <c r="V160" s="239" t="n">
        <v>1</v>
      </c>
      <c r="W160" s="239"/>
      <c r="X160" s="239"/>
      <c r="Y160" s="239"/>
      <c r="Z160" s="239" t="n">
        <v>1</v>
      </c>
      <c r="AA160" s="239"/>
      <c r="AB160" s="239"/>
      <c r="AC160" s="239"/>
      <c r="AD160" s="241"/>
      <c r="AE160" s="240" t="n">
        <v>262</v>
      </c>
      <c r="AF160" s="39"/>
      <c r="AG160" s="39"/>
    </row>
    <row r="161" customFormat="false" ht="25.5" hidden="false" customHeight="true" outlineLevel="0" collapsed="false">
      <c r="A161" s="242" t="s">
        <v>517</v>
      </c>
      <c r="B161" s="35" t="n">
        <v>263</v>
      </c>
      <c r="C161" s="49" t="n">
        <v>77</v>
      </c>
      <c r="D161" s="239" t="n">
        <v>16</v>
      </c>
      <c r="E161" s="239" t="n">
        <v>12</v>
      </c>
      <c r="F161" s="239"/>
      <c r="G161" s="239"/>
      <c r="H161" s="239" t="n">
        <v>2</v>
      </c>
      <c r="I161" s="239"/>
      <c r="J161" s="239" t="n">
        <v>1</v>
      </c>
      <c r="K161" s="239"/>
      <c r="L161" s="239" t="n">
        <v>3</v>
      </c>
      <c r="M161" s="239" t="n">
        <v>3</v>
      </c>
      <c r="N161" s="239" t="n">
        <v>3</v>
      </c>
      <c r="O161" s="239" t="n">
        <v>5</v>
      </c>
      <c r="P161" s="239" t="n">
        <v>1</v>
      </c>
      <c r="Q161" s="239" t="n">
        <v>1</v>
      </c>
      <c r="R161" s="239"/>
      <c r="S161" s="239"/>
      <c r="T161" s="239" t="n">
        <v>4</v>
      </c>
      <c r="U161" s="239" t="n">
        <v>1</v>
      </c>
      <c r="V161" s="239" t="n">
        <v>9</v>
      </c>
      <c r="W161" s="239" t="n">
        <v>1</v>
      </c>
      <c r="X161" s="239" t="n">
        <v>3</v>
      </c>
      <c r="Y161" s="239" t="n">
        <v>6</v>
      </c>
      <c r="Z161" s="239" t="n">
        <v>1</v>
      </c>
      <c r="AA161" s="239" t="n">
        <v>5</v>
      </c>
      <c r="AB161" s="239"/>
      <c r="AC161" s="239"/>
      <c r="AD161" s="241"/>
      <c r="AE161" s="240" t="n">
        <v>263</v>
      </c>
      <c r="AF161" s="39"/>
      <c r="AG161" s="39"/>
    </row>
    <row r="162" customFormat="false" ht="12.75" hidden="false" customHeight="false" outlineLevel="0" collapsed="false">
      <c r="A162" s="234" t="s">
        <v>518</v>
      </c>
      <c r="B162" s="35" t="n">
        <v>264.1</v>
      </c>
      <c r="C162" s="49" t="n">
        <v>99</v>
      </c>
      <c r="D162" s="239" t="n">
        <v>8</v>
      </c>
      <c r="E162" s="239" t="n">
        <v>21</v>
      </c>
      <c r="F162" s="239" t="n">
        <v>10</v>
      </c>
      <c r="G162" s="239"/>
      <c r="H162" s="239" t="n">
        <v>3</v>
      </c>
      <c r="I162" s="239"/>
      <c r="J162" s="239"/>
      <c r="K162" s="239" t="n">
        <v>1</v>
      </c>
      <c r="L162" s="239" t="n">
        <v>2</v>
      </c>
      <c r="M162" s="239" t="n">
        <v>1</v>
      </c>
      <c r="N162" s="239" t="n">
        <v>6</v>
      </c>
      <c r="O162" s="239"/>
      <c r="P162" s="239" t="n">
        <v>3</v>
      </c>
      <c r="Q162" s="239"/>
      <c r="R162" s="239"/>
      <c r="S162" s="239"/>
      <c r="T162" s="239" t="n">
        <v>8</v>
      </c>
      <c r="U162" s="239" t="n">
        <v>13</v>
      </c>
      <c r="V162" s="239" t="n">
        <v>8</v>
      </c>
      <c r="W162" s="239" t="n">
        <v>2</v>
      </c>
      <c r="X162" s="239" t="n">
        <v>2</v>
      </c>
      <c r="Y162" s="239" t="n">
        <v>3</v>
      </c>
      <c r="Z162" s="239" t="n">
        <v>6</v>
      </c>
      <c r="AA162" s="239"/>
      <c r="AB162" s="239" t="n">
        <v>2</v>
      </c>
      <c r="AC162" s="239"/>
      <c r="AD162" s="241"/>
      <c r="AE162" s="240" t="n">
        <v>264.1</v>
      </c>
      <c r="AF162" s="39"/>
      <c r="AG162" s="39"/>
    </row>
    <row r="163" customFormat="false" ht="18.75" hidden="false" customHeight="true" outlineLevel="0" collapsed="false">
      <c r="A163" s="264" t="s">
        <v>519</v>
      </c>
      <c r="B163" s="255" t="n">
        <v>264.2</v>
      </c>
      <c r="C163" s="55" t="n">
        <v>22</v>
      </c>
      <c r="D163" s="256"/>
      <c r="E163" s="256" t="n">
        <v>5</v>
      </c>
      <c r="F163" s="256" t="n">
        <v>2</v>
      </c>
      <c r="G163" s="256" t="n">
        <v>1</v>
      </c>
      <c r="H163" s="256"/>
      <c r="I163" s="256"/>
      <c r="J163" s="256"/>
      <c r="K163" s="256"/>
      <c r="L163" s="256"/>
      <c r="M163" s="256" t="n">
        <v>3</v>
      </c>
      <c r="N163" s="256"/>
      <c r="O163" s="256"/>
      <c r="P163" s="256"/>
      <c r="Q163" s="256"/>
      <c r="R163" s="256" t="n">
        <v>1</v>
      </c>
      <c r="S163" s="256"/>
      <c r="T163" s="256" t="n">
        <v>3</v>
      </c>
      <c r="U163" s="256" t="n">
        <v>1</v>
      </c>
      <c r="V163" s="256" t="n">
        <v>5</v>
      </c>
      <c r="W163" s="256" t="n">
        <v>1</v>
      </c>
      <c r="X163" s="256"/>
      <c r="Y163" s="256"/>
      <c r="Z163" s="256"/>
      <c r="AA163" s="256"/>
      <c r="AB163" s="256"/>
      <c r="AC163" s="256"/>
      <c r="AD163" s="257"/>
      <c r="AE163" s="258" t="n">
        <v>264.2</v>
      </c>
      <c r="AF163" s="39"/>
      <c r="AG163" s="39"/>
    </row>
    <row r="164" customFormat="false" ht="24.75" hidden="false" customHeight="true" outlineLevel="0" collapsed="false">
      <c r="A164" s="222" t="s">
        <v>520</v>
      </c>
      <c r="B164" s="154" t="s">
        <v>521</v>
      </c>
      <c r="C164" s="52" t="n">
        <v>9</v>
      </c>
      <c r="D164" s="244" t="n">
        <v>1</v>
      </c>
      <c r="E164" s="244" t="n">
        <v>1</v>
      </c>
      <c r="F164" s="244"/>
      <c r="G164" s="244"/>
      <c r="H164" s="244"/>
      <c r="I164" s="244"/>
      <c r="J164" s="244"/>
      <c r="K164" s="244"/>
      <c r="L164" s="244"/>
      <c r="M164" s="244"/>
      <c r="N164" s="244"/>
      <c r="O164" s="244"/>
      <c r="P164" s="244" t="n">
        <v>3</v>
      </c>
      <c r="Q164" s="244"/>
      <c r="R164" s="244"/>
      <c r="S164" s="244"/>
      <c r="T164" s="244"/>
      <c r="U164" s="244"/>
      <c r="V164" s="244"/>
      <c r="W164" s="244"/>
      <c r="X164" s="244"/>
      <c r="Y164" s="244"/>
      <c r="Z164" s="244"/>
      <c r="AA164" s="244"/>
      <c r="AB164" s="244" t="n">
        <v>2</v>
      </c>
      <c r="AC164" s="244"/>
      <c r="AD164" s="245" t="n">
        <v>2</v>
      </c>
      <c r="AE164" s="246" t="s">
        <v>521</v>
      </c>
      <c r="AF164" s="39"/>
      <c r="AG164" s="39"/>
    </row>
    <row r="165" customFormat="false" ht="12.75" hidden="false" customHeight="false" outlineLevel="0" collapsed="false">
      <c r="A165" s="242" t="s">
        <v>522</v>
      </c>
      <c r="B165" s="103" t="n">
        <v>272</v>
      </c>
      <c r="C165" s="235" t="n">
        <v>2</v>
      </c>
      <c r="D165" s="236" t="n">
        <v>1</v>
      </c>
      <c r="E165" s="236" t="n">
        <v>1</v>
      </c>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7"/>
      <c r="AE165" s="238" t="n">
        <v>272</v>
      </c>
      <c r="AF165" s="39"/>
      <c r="AG165" s="39"/>
    </row>
    <row r="166" customFormat="false" ht="12.75" hidden="false" customHeight="false" outlineLevel="0" collapsed="false">
      <c r="A166" s="234" t="s">
        <v>523</v>
      </c>
      <c r="B166" s="35" t="n">
        <v>273</v>
      </c>
      <c r="C166" s="49" t="n">
        <v>4</v>
      </c>
      <c r="D166" s="239"/>
      <c r="E166" s="239"/>
      <c r="F166" s="239"/>
      <c r="G166" s="239"/>
      <c r="H166" s="239"/>
      <c r="I166" s="239"/>
      <c r="J166" s="239"/>
      <c r="K166" s="239"/>
      <c r="L166" s="239"/>
      <c r="M166" s="239"/>
      <c r="N166" s="239"/>
      <c r="O166" s="239"/>
      <c r="P166" s="239"/>
      <c r="Q166" s="239"/>
      <c r="R166" s="239"/>
      <c r="S166" s="239"/>
      <c r="T166" s="239"/>
      <c r="U166" s="239"/>
      <c r="V166" s="239"/>
      <c r="W166" s="239"/>
      <c r="X166" s="239"/>
      <c r="Y166" s="239"/>
      <c r="Z166" s="239"/>
      <c r="AA166" s="239"/>
      <c r="AB166" s="239" t="n">
        <v>2</v>
      </c>
      <c r="AC166" s="239"/>
      <c r="AD166" s="241" t="n">
        <v>2</v>
      </c>
      <c r="AE166" s="240" t="n">
        <v>273</v>
      </c>
      <c r="AF166" s="39"/>
      <c r="AG166" s="39"/>
    </row>
    <row r="167" customFormat="false" ht="12.75" hidden="false" customHeight="false" outlineLevel="0" collapsed="false">
      <c r="A167" s="234" t="s">
        <v>524</v>
      </c>
      <c r="B167" s="35" t="n">
        <v>278</v>
      </c>
      <c r="C167" s="49" t="n">
        <v>3</v>
      </c>
      <c r="D167" s="239"/>
      <c r="E167" s="239"/>
      <c r="F167" s="239"/>
      <c r="G167" s="239"/>
      <c r="H167" s="239"/>
      <c r="I167" s="239"/>
      <c r="J167" s="239"/>
      <c r="K167" s="239"/>
      <c r="L167" s="239"/>
      <c r="M167" s="239"/>
      <c r="N167" s="239"/>
      <c r="O167" s="239"/>
      <c r="P167" s="239" t="n">
        <v>3</v>
      </c>
      <c r="Q167" s="239"/>
      <c r="R167" s="239"/>
      <c r="S167" s="239"/>
      <c r="T167" s="239"/>
      <c r="U167" s="239"/>
      <c r="V167" s="239"/>
      <c r="W167" s="239"/>
      <c r="X167" s="239"/>
      <c r="Y167" s="239"/>
      <c r="Z167" s="239"/>
      <c r="AA167" s="239"/>
      <c r="AB167" s="239"/>
      <c r="AC167" s="239"/>
      <c r="AD167" s="241"/>
      <c r="AE167" s="240" t="n">
        <v>278</v>
      </c>
      <c r="AF167" s="39"/>
      <c r="AG167" s="39"/>
    </row>
    <row r="168" customFormat="false" ht="24.75" hidden="false" customHeight="true" outlineLevel="0" collapsed="false">
      <c r="A168" s="222" t="s">
        <v>525</v>
      </c>
      <c r="B168" s="154" t="s">
        <v>526</v>
      </c>
      <c r="C168" s="52" t="n">
        <v>2</v>
      </c>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t="n">
        <v>2</v>
      </c>
      <c r="Z168" s="244"/>
      <c r="AA168" s="244"/>
      <c r="AB168" s="244"/>
      <c r="AC168" s="244"/>
      <c r="AD168" s="245"/>
      <c r="AE168" s="246" t="s">
        <v>526</v>
      </c>
      <c r="AF168" s="39"/>
      <c r="AG168" s="39"/>
    </row>
    <row r="169" customFormat="false" ht="12.75" hidden="false" customHeight="false" outlineLevel="0" collapsed="false">
      <c r="A169" s="259" t="s">
        <v>527</v>
      </c>
      <c r="B169" s="261" t="n">
        <v>282</v>
      </c>
      <c r="C169" s="262" t="n">
        <v>2</v>
      </c>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t="n">
        <v>2</v>
      </c>
      <c r="Z169" s="230"/>
      <c r="AA169" s="230"/>
      <c r="AB169" s="230"/>
      <c r="AC169" s="230"/>
      <c r="AD169" s="263"/>
      <c r="AE169" s="232" t="n">
        <v>282</v>
      </c>
      <c r="AF169" s="39"/>
      <c r="AG169" s="39"/>
    </row>
    <row r="170" customFormat="false" ht="24.75" hidden="false" customHeight="true" outlineLevel="0" collapsed="false">
      <c r="A170" s="260" t="s">
        <v>528</v>
      </c>
      <c r="B170" s="261" t="s">
        <v>120</v>
      </c>
      <c r="C170" s="262" t="n">
        <v>1233</v>
      </c>
      <c r="D170" s="230" t="n">
        <v>132</v>
      </c>
      <c r="E170" s="230" t="n">
        <v>237</v>
      </c>
      <c r="F170" s="230" t="n">
        <v>130</v>
      </c>
      <c r="G170" s="230" t="n">
        <v>2</v>
      </c>
      <c r="H170" s="230" t="n">
        <v>10</v>
      </c>
      <c r="I170" s="230" t="n">
        <v>5</v>
      </c>
      <c r="J170" s="230" t="n">
        <v>4</v>
      </c>
      <c r="K170" s="230" t="n">
        <v>1</v>
      </c>
      <c r="L170" s="230" t="n">
        <v>14</v>
      </c>
      <c r="M170" s="230" t="n">
        <v>27</v>
      </c>
      <c r="N170" s="230" t="n">
        <v>43</v>
      </c>
      <c r="O170" s="230" t="n">
        <v>138</v>
      </c>
      <c r="P170" s="230" t="n">
        <v>19</v>
      </c>
      <c r="Q170" s="230" t="n">
        <v>40</v>
      </c>
      <c r="R170" s="230" t="n">
        <v>10</v>
      </c>
      <c r="S170" s="230" t="n">
        <v>4</v>
      </c>
      <c r="T170" s="230" t="n">
        <v>44</v>
      </c>
      <c r="U170" s="230" t="n">
        <v>30</v>
      </c>
      <c r="V170" s="230" t="n">
        <v>90</v>
      </c>
      <c r="W170" s="230" t="n">
        <v>15</v>
      </c>
      <c r="X170" s="230" t="n">
        <v>31</v>
      </c>
      <c r="Y170" s="230" t="n">
        <v>75</v>
      </c>
      <c r="Z170" s="230" t="n">
        <v>25</v>
      </c>
      <c r="AA170" s="230" t="n">
        <v>27</v>
      </c>
      <c r="AB170" s="230" t="n">
        <v>77</v>
      </c>
      <c r="AC170" s="230" t="n">
        <v>3</v>
      </c>
      <c r="AD170" s="263"/>
      <c r="AE170" s="232" t="s">
        <v>120</v>
      </c>
      <c r="AF170" s="39"/>
      <c r="AG170" s="39"/>
    </row>
    <row r="171" customFormat="false" ht="25.5" hidden="false" customHeight="false" outlineLevel="0" collapsed="false">
      <c r="A171" s="242" t="s">
        <v>529</v>
      </c>
      <c r="B171" s="103" t="n">
        <v>285</v>
      </c>
      <c r="C171" s="235" t="n">
        <v>285</v>
      </c>
      <c r="D171" s="236" t="n">
        <v>35</v>
      </c>
      <c r="E171" s="236" t="n">
        <v>55</v>
      </c>
      <c r="F171" s="236" t="n">
        <v>52</v>
      </c>
      <c r="G171" s="236" t="n">
        <v>1</v>
      </c>
      <c r="H171" s="236" t="n">
        <v>6</v>
      </c>
      <c r="I171" s="236" t="n">
        <v>2</v>
      </c>
      <c r="J171" s="236"/>
      <c r="K171" s="236"/>
      <c r="L171" s="236" t="n">
        <v>9</v>
      </c>
      <c r="M171" s="236" t="n">
        <v>6</v>
      </c>
      <c r="N171" s="236" t="n">
        <v>20</v>
      </c>
      <c r="O171" s="236" t="n">
        <v>18</v>
      </c>
      <c r="P171" s="236" t="n">
        <v>1</v>
      </c>
      <c r="Q171" s="236" t="n">
        <v>1</v>
      </c>
      <c r="R171" s="236" t="n">
        <v>4</v>
      </c>
      <c r="S171" s="236" t="n">
        <v>1</v>
      </c>
      <c r="T171" s="236" t="n">
        <v>5</v>
      </c>
      <c r="U171" s="236" t="n">
        <v>10</v>
      </c>
      <c r="V171" s="236" t="n">
        <v>17</v>
      </c>
      <c r="W171" s="236" t="n">
        <v>1</v>
      </c>
      <c r="X171" s="236" t="n">
        <v>3</v>
      </c>
      <c r="Y171" s="236" t="n">
        <v>21</v>
      </c>
      <c r="Z171" s="236" t="n">
        <v>7</v>
      </c>
      <c r="AA171" s="236" t="n">
        <v>1</v>
      </c>
      <c r="AB171" s="236" t="n">
        <v>6</v>
      </c>
      <c r="AC171" s="236" t="n">
        <v>3</v>
      </c>
      <c r="AD171" s="237"/>
      <c r="AE171" s="238" t="n">
        <v>285</v>
      </c>
      <c r="AF171" s="39"/>
      <c r="AG171" s="39"/>
    </row>
    <row r="172" customFormat="false" ht="12.75" hidden="false" customHeight="false" outlineLevel="0" collapsed="false">
      <c r="A172" s="234" t="s">
        <v>530</v>
      </c>
      <c r="B172" s="35" t="n">
        <v>286</v>
      </c>
      <c r="C172" s="49" t="n">
        <v>120</v>
      </c>
      <c r="D172" s="239" t="n">
        <v>11</v>
      </c>
      <c r="E172" s="239" t="n">
        <v>9</v>
      </c>
      <c r="F172" s="239" t="n">
        <v>15</v>
      </c>
      <c r="G172" s="239"/>
      <c r="H172" s="239" t="n">
        <v>1</v>
      </c>
      <c r="I172" s="239" t="n">
        <v>1</v>
      </c>
      <c r="J172" s="239" t="n">
        <v>2</v>
      </c>
      <c r="K172" s="239"/>
      <c r="L172" s="239" t="n">
        <v>1</v>
      </c>
      <c r="M172" s="239" t="n">
        <v>8</v>
      </c>
      <c r="N172" s="239" t="n">
        <v>2</v>
      </c>
      <c r="O172" s="239" t="n">
        <v>3</v>
      </c>
      <c r="P172" s="239" t="n">
        <v>1</v>
      </c>
      <c r="Q172" s="239" t="n">
        <v>7</v>
      </c>
      <c r="R172" s="239"/>
      <c r="S172" s="239" t="n">
        <v>1</v>
      </c>
      <c r="T172" s="239" t="n">
        <v>1</v>
      </c>
      <c r="U172" s="239" t="n">
        <v>1</v>
      </c>
      <c r="V172" s="239" t="n">
        <v>16</v>
      </c>
      <c r="W172" s="239" t="n">
        <v>4</v>
      </c>
      <c r="X172" s="239" t="n">
        <v>4</v>
      </c>
      <c r="Y172" s="239" t="n">
        <v>5</v>
      </c>
      <c r="Z172" s="239"/>
      <c r="AA172" s="239" t="n">
        <v>2</v>
      </c>
      <c r="AB172" s="239" t="n">
        <v>25</v>
      </c>
      <c r="AC172" s="239"/>
      <c r="AD172" s="241"/>
      <c r="AE172" s="240" t="n">
        <v>286</v>
      </c>
      <c r="AF172" s="39"/>
      <c r="AG172" s="39"/>
    </row>
    <row r="173" customFormat="false" ht="12.75" hidden="false" customHeight="false" outlineLevel="0" collapsed="false">
      <c r="A173" s="234" t="s">
        <v>531</v>
      </c>
      <c r="B173" s="35" t="n">
        <v>287</v>
      </c>
      <c r="C173" s="49" t="n">
        <v>29</v>
      </c>
      <c r="D173" s="239" t="n">
        <v>6</v>
      </c>
      <c r="E173" s="239" t="n">
        <v>8</v>
      </c>
      <c r="F173" s="239" t="n">
        <v>2</v>
      </c>
      <c r="G173" s="239"/>
      <c r="H173" s="239"/>
      <c r="I173" s="239" t="n">
        <v>1</v>
      </c>
      <c r="J173" s="239"/>
      <c r="K173" s="239"/>
      <c r="L173" s="239" t="n">
        <v>4</v>
      </c>
      <c r="M173" s="239"/>
      <c r="N173" s="239" t="n">
        <v>1</v>
      </c>
      <c r="O173" s="239"/>
      <c r="P173" s="239"/>
      <c r="Q173" s="239"/>
      <c r="R173" s="239"/>
      <c r="S173" s="239"/>
      <c r="T173" s="239" t="n">
        <v>2</v>
      </c>
      <c r="U173" s="239" t="n">
        <v>1</v>
      </c>
      <c r="V173" s="239" t="n">
        <v>2</v>
      </c>
      <c r="W173" s="239"/>
      <c r="X173" s="239"/>
      <c r="Y173" s="239" t="n">
        <v>1</v>
      </c>
      <c r="Z173" s="239"/>
      <c r="AA173" s="239" t="n">
        <v>1</v>
      </c>
      <c r="AB173" s="239"/>
      <c r="AC173" s="239"/>
      <c r="AD173" s="241"/>
      <c r="AE173" s="240" t="n">
        <v>287</v>
      </c>
      <c r="AF173" s="39"/>
      <c r="AG173" s="39"/>
    </row>
    <row r="174" customFormat="false" ht="12.75" hidden="false" customHeight="false" outlineLevel="0" collapsed="false">
      <c r="A174" s="234" t="s">
        <v>532</v>
      </c>
      <c r="B174" s="35" t="n">
        <v>288</v>
      </c>
      <c r="C174" s="49" t="n">
        <v>15</v>
      </c>
      <c r="D174" s="239"/>
      <c r="E174" s="239" t="n">
        <v>1</v>
      </c>
      <c r="F174" s="239"/>
      <c r="G174" s="239"/>
      <c r="H174" s="239"/>
      <c r="I174" s="239"/>
      <c r="J174" s="239"/>
      <c r="K174" s="239"/>
      <c r="L174" s="239"/>
      <c r="M174" s="239"/>
      <c r="N174" s="239" t="n">
        <v>1</v>
      </c>
      <c r="O174" s="239" t="n">
        <v>6</v>
      </c>
      <c r="P174" s="239" t="n">
        <v>1</v>
      </c>
      <c r="Q174" s="239" t="n">
        <v>1</v>
      </c>
      <c r="R174" s="239"/>
      <c r="S174" s="239" t="n">
        <v>1</v>
      </c>
      <c r="T174" s="239" t="n">
        <v>2</v>
      </c>
      <c r="U174" s="239"/>
      <c r="V174" s="239" t="n">
        <v>2</v>
      </c>
      <c r="W174" s="239"/>
      <c r="X174" s="239"/>
      <c r="Y174" s="239"/>
      <c r="Z174" s="239"/>
      <c r="AA174" s="239"/>
      <c r="AB174" s="239"/>
      <c r="AC174" s="239"/>
      <c r="AD174" s="241"/>
      <c r="AE174" s="240" t="n">
        <v>288</v>
      </c>
      <c r="AF174" s="39"/>
      <c r="AG174" s="39"/>
    </row>
    <row r="175" customFormat="false" ht="12.75" hidden="false" customHeight="false" outlineLevel="0" collapsed="false">
      <c r="A175" s="234" t="s">
        <v>533</v>
      </c>
      <c r="B175" s="35" t="n">
        <v>289</v>
      </c>
      <c r="C175" s="49" t="n">
        <v>7</v>
      </c>
      <c r="D175" s="239" t="n">
        <v>2</v>
      </c>
      <c r="E175" s="239" t="n">
        <v>2</v>
      </c>
      <c r="F175" s="239"/>
      <c r="G175" s="239"/>
      <c r="H175" s="239"/>
      <c r="I175" s="239"/>
      <c r="J175" s="239"/>
      <c r="K175" s="239"/>
      <c r="L175" s="239"/>
      <c r="M175" s="239"/>
      <c r="N175" s="239"/>
      <c r="O175" s="239"/>
      <c r="P175" s="239"/>
      <c r="Q175" s="239"/>
      <c r="R175" s="239"/>
      <c r="S175" s="239"/>
      <c r="T175" s="239"/>
      <c r="U175" s="239"/>
      <c r="V175" s="239"/>
      <c r="W175" s="239" t="n">
        <v>1</v>
      </c>
      <c r="X175" s="239"/>
      <c r="Y175" s="239"/>
      <c r="Z175" s="239" t="n">
        <v>2</v>
      </c>
      <c r="AA175" s="239"/>
      <c r="AB175" s="239"/>
      <c r="AC175" s="239"/>
      <c r="AD175" s="241"/>
      <c r="AE175" s="240" t="n">
        <v>289</v>
      </c>
      <c r="AF175" s="39"/>
      <c r="AG175" s="39"/>
    </row>
    <row r="176" customFormat="false" ht="12.75" hidden="false" customHeight="false" outlineLevel="0" collapsed="false">
      <c r="A176" s="234" t="s">
        <v>534</v>
      </c>
      <c r="B176" s="35" t="n">
        <v>290</v>
      </c>
      <c r="C176" s="49" t="n">
        <v>5</v>
      </c>
      <c r="D176" s="239"/>
      <c r="E176" s="239" t="n">
        <v>1</v>
      </c>
      <c r="F176" s="239"/>
      <c r="G176" s="239"/>
      <c r="H176" s="239"/>
      <c r="I176" s="239"/>
      <c r="J176" s="239"/>
      <c r="K176" s="239"/>
      <c r="L176" s="239"/>
      <c r="M176" s="239"/>
      <c r="N176" s="239"/>
      <c r="O176" s="239" t="n">
        <v>1</v>
      </c>
      <c r="P176" s="239"/>
      <c r="Q176" s="239"/>
      <c r="R176" s="239"/>
      <c r="S176" s="239"/>
      <c r="T176" s="239"/>
      <c r="U176" s="239"/>
      <c r="V176" s="239"/>
      <c r="W176" s="239"/>
      <c r="X176" s="239" t="n">
        <v>2</v>
      </c>
      <c r="Y176" s="239"/>
      <c r="Z176" s="239" t="n">
        <v>1</v>
      </c>
      <c r="AA176" s="239"/>
      <c r="AB176" s="239"/>
      <c r="AC176" s="239"/>
      <c r="AD176" s="241"/>
      <c r="AE176" s="240" t="n">
        <v>290</v>
      </c>
      <c r="AF176" s="39"/>
      <c r="AG176" s="39"/>
    </row>
    <row r="177" customFormat="false" ht="12.75" hidden="false" customHeight="false" outlineLevel="0" collapsed="false">
      <c r="A177" s="234" t="s">
        <v>535</v>
      </c>
      <c r="B177" s="35" t="n">
        <v>291</v>
      </c>
      <c r="C177" s="49" t="n">
        <v>356</v>
      </c>
      <c r="D177" s="239" t="n">
        <v>18</v>
      </c>
      <c r="E177" s="239" t="n">
        <v>18</v>
      </c>
      <c r="F177" s="239" t="n">
        <v>14</v>
      </c>
      <c r="G177" s="239"/>
      <c r="H177" s="239" t="n">
        <v>1</v>
      </c>
      <c r="I177" s="239"/>
      <c r="J177" s="239" t="n">
        <v>1</v>
      </c>
      <c r="K177" s="239"/>
      <c r="L177" s="239"/>
      <c r="M177" s="239" t="n">
        <v>3</v>
      </c>
      <c r="N177" s="239" t="n">
        <v>2</v>
      </c>
      <c r="O177" s="239" t="n">
        <v>102</v>
      </c>
      <c r="P177" s="239" t="n">
        <v>11</v>
      </c>
      <c r="Q177" s="239" t="n">
        <v>29</v>
      </c>
      <c r="R177" s="239" t="n">
        <v>1</v>
      </c>
      <c r="S177" s="239"/>
      <c r="T177" s="239" t="n">
        <v>12</v>
      </c>
      <c r="U177" s="239" t="n">
        <v>6</v>
      </c>
      <c r="V177" s="239" t="n">
        <v>13</v>
      </c>
      <c r="W177" s="239"/>
      <c r="X177" s="239" t="n">
        <v>18</v>
      </c>
      <c r="Y177" s="239" t="n">
        <v>39</v>
      </c>
      <c r="Z177" s="239" t="n">
        <v>11</v>
      </c>
      <c r="AA177" s="239" t="n">
        <v>13</v>
      </c>
      <c r="AB177" s="239" t="n">
        <v>44</v>
      </c>
      <c r="AC177" s="239"/>
      <c r="AD177" s="241"/>
      <c r="AE177" s="240" t="n">
        <v>291</v>
      </c>
      <c r="AF177" s="39"/>
      <c r="AG177" s="39"/>
    </row>
    <row r="178" customFormat="false" ht="12.75" hidden="false" customHeight="false" outlineLevel="0" collapsed="false">
      <c r="A178" s="234" t="s">
        <v>536</v>
      </c>
      <c r="B178" s="35" t="n">
        <v>292</v>
      </c>
      <c r="C178" s="49" t="n">
        <v>337</v>
      </c>
      <c r="D178" s="239" t="n">
        <v>60</v>
      </c>
      <c r="E178" s="239" t="n">
        <v>102</v>
      </c>
      <c r="F178" s="239" t="n">
        <v>31</v>
      </c>
      <c r="G178" s="239" t="n">
        <v>1</v>
      </c>
      <c r="H178" s="239" t="n">
        <v>1</v>
      </c>
      <c r="I178" s="239"/>
      <c r="J178" s="239" t="n">
        <v>1</v>
      </c>
      <c r="K178" s="239" t="n">
        <v>1</v>
      </c>
      <c r="L178" s="239"/>
      <c r="M178" s="239" t="n">
        <v>10</v>
      </c>
      <c r="N178" s="239" t="n">
        <v>10</v>
      </c>
      <c r="O178" s="239" t="n">
        <v>8</v>
      </c>
      <c r="P178" s="239" t="n">
        <v>5</v>
      </c>
      <c r="Q178" s="239" t="n">
        <v>2</v>
      </c>
      <c r="R178" s="239" t="n">
        <v>5</v>
      </c>
      <c r="S178" s="239" t="n">
        <v>1</v>
      </c>
      <c r="T178" s="239" t="n">
        <v>22</v>
      </c>
      <c r="U178" s="239" t="n">
        <v>12</v>
      </c>
      <c r="V178" s="239" t="n">
        <v>35</v>
      </c>
      <c r="W178" s="239" t="n">
        <v>9</v>
      </c>
      <c r="X178" s="239" t="n">
        <v>4</v>
      </c>
      <c r="Y178" s="239" t="n">
        <v>8</v>
      </c>
      <c r="Z178" s="239" t="n">
        <v>4</v>
      </c>
      <c r="AA178" s="239" t="n">
        <v>4</v>
      </c>
      <c r="AB178" s="239" t="n">
        <v>1</v>
      </c>
      <c r="AC178" s="239"/>
      <c r="AD178" s="241"/>
      <c r="AE178" s="240" t="n">
        <v>292</v>
      </c>
      <c r="AF178" s="39"/>
      <c r="AG178" s="39"/>
    </row>
    <row r="179" customFormat="false" ht="12.75" hidden="false" customHeight="false" outlineLevel="0" collapsed="false">
      <c r="A179" s="234" t="s">
        <v>537</v>
      </c>
      <c r="B179" s="35" t="n">
        <v>294</v>
      </c>
      <c r="C179" s="49" t="n">
        <v>1</v>
      </c>
      <c r="D179" s="239"/>
      <c r="E179" s="239"/>
      <c r="F179" s="239"/>
      <c r="G179" s="239"/>
      <c r="H179" s="239"/>
      <c r="I179" s="239"/>
      <c r="J179" s="239"/>
      <c r="K179" s="239"/>
      <c r="L179" s="239"/>
      <c r="M179" s="239"/>
      <c r="N179" s="239"/>
      <c r="O179" s="239"/>
      <c r="P179" s="239"/>
      <c r="Q179" s="239"/>
      <c r="R179" s="239"/>
      <c r="S179" s="239"/>
      <c r="T179" s="239"/>
      <c r="U179" s="239"/>
      <c r="V179" s="239"/>
      <c r="W179" s="239"/>
      <c r="X179" s="239"/>
      <c r="Y179" s="239"/>
      <c r="Z179" s="239"/>
      <c r="AA179" s="239"/>
      <c r="AB179" s="239" t="n">
        <v>1</v>
      </c>
      <c r="AC179" s="239"/>
      <c r="AD179" s="241"/>
      <c r="AE179" s="240" t="n">
        <v>294</v>
      </c>
      <c r="AF179" s="39"/>
      <c r="AG179" s="39"/>
    </row>
    <row r="180" customFormat="false" ht="25.5" hidden="false" customHeight="false" outlineLevel="0" collapsed="false">
      <c r="A180" s="242" t="s">
        <v>538</v>
      </c>
      <c r="B180" s="35" t="n">
        <v>295</v>
      </c>
      <c r="C180" s="49" t="n">
        <v>78</v>
      </c>
      <c r="D180" s="239"/>
      <c r="E180" s="239" t="n">
        <v>41</v>
      </c>
      <c r="F180" s="239" t="n">
        <v>16</v>
      </c>
      <c r="G180" s="239"/>
      <c r="H180" s="239" t="n">
        <v>1</v>
      </c>
      <c r="I180" s="239" t="n">
        <v>1</v>
      </c>
      <c r="J180" s="239"/>
      <c r="K180" s="239"/>
      <c r="L180" s="239"/>
      <c r="M180" s="239"/>
      <c r="N180" s="239" t="n">
        <v>7</v>
      </c>
      <c r="O180" s="239"/>
      <c r="P180" s="239"/>
      <c r="Q180" s="239"/>
      <c r="R180" s="239"/>
      <c r="S180" s="239"/>
      <c r="T180" s="239"/>
      <c r="U180" s="239"/>
      <c r="V180" s="239" t="n">
        <v>5</v>
      </c>
      <c r="W180" s="239"/>
      <c r="X180" s="239"/>
      <c r="Y180" s="239" t="n">
        <v>1</v>
      </c>
      <c r="Z180" s="239"/>
      <c r="AA180" s="239" t="n">
        <v>6</v>
      </c>
      <c r="AB180" s="239"/>
      <c r="AC180" s="239"/>
      <c r="AD180" s="241"/>
      <c r="AE180" s="240" t="n">
        <v>295</v>
      </c>
      <c r="AF180" s="39"/>
      <c r="AG180" s="39"/>
    </row>
    <row r="181" customFormat="false" ht="24.75" hidden="false" customHeight="true" outlineLevel="0" collapsed="false">
      <c r="A181" s="242" t="s">
        <v>539</v>
      </c>
      <c r="B181" s="154" t="s">
        <v>540</v>
      </c>
      <c r="C181" s="52"/>
      <c r="D181" s="244"/>
      <c r="E181" s="244"/>
      <c r="F181" s="244"/>
      <c r="G181" s="244"/>
      <c r="H181" s="244"/>
      <c r="I181" s="244"/>
      <c r="J181" s="244"/>
      <c r="K181" s="244"/>
      <c r="L181" s="244"/>
      <c r="M181" s="244"/>
      <c r="N181" s="244"/>
      <c r="O181" s="244"/>
      <c r="P181" s="244"/>
      <c r="Q181" s="244"/>
      <c r="R181" s="244"/>
      <c r="S181" s="244"/>
      <c r="T181" s="244"/>
      <c r="U181" s="244"/>
      <c r="V181" s="244"/>
      <c r="W181" s="244"/>
      <c r="X181" s="244"/>
      <c r="Y181" s="244"/>
      <c r="Z181" s="244"/>
      <c r="AA181" s="244"/>
      <c r="AB181" s="244"/>
      <c r="AC181" s="244"/>
      <c r="AD181" s="245"/>
      <c r="AE181" s="246" t="s">
        <v>540</v>
      </c>
      <c r="AF181" s="39"/>
      <c r="AG181" s="39"/>
    </row>
    <row r="182" customFormat="false" ht="24.75" hidden="false" customHeight="true" outlineLevel="0" collapsed="false">
      <c r="A182" s="222" t="s">
        <v>541</v>
      </c>
      <c r="B182" s="201" t="s">
        <v>121</v>
      </c>
      <c r="C182" s="266" t="n">
        <v>536</v>
      </c>
      <c r="D182" s="225" t="n">
        <v>72</v>
      </c>
      <c r="E182" s="225" t="n">
        <v>93</v>
      </c>
      <c r="F182" s="225" t="n">
        <v>31</v>
      </c>
      <c r="G182" s="225" t="n">
        <v>3</v>
      </c>
      <c r="H182" s="225"/>
      <c r="I182" s="225"/>
      <c r="J182" s="225" t="n">
        <v>1</v>
      </c>
      <c r="K182" s="225" t="n">
        <v>4</v>
      </c>
      <c r="L182" s="225" t="n">
        <v>2</v>
      </c>
      <c r="M182" s="225" t="n">
        <v>9</v>
      </c>
      <c r="N182" s="225" t="n">
        <v>52</v>
      </c>
      <c r="O182" s="225" t="n">
        <v>24</v>
      </c>
      <c r="P182" s="225" t="n">
        <v>28</v>
      </c>
      <c r="Q182" s="225" t="n">
        <v>15</v>
      </c>
      <c r="R182" s="225" t="n">
        <v>7</v>
      </c>
      <c r="S182" s="225" t="n">
        <v>1</v>
      </c>
      <c r="T182" s="225" t="n">
        <v>14</v>
      </c>
      <c r="U182" s="225" t="n">
        <v>48</v>
      </c>
      <c r="V182" s="225" t="n">
        <v>47</v>
      </c>
      <c r="W182" s="225" t="n">
        <v>4</v>
      </c>
      <c r="X182" s="225" t="n">
        <v>7</v>
      </c>
      <c r="Y182" s="225" t="n">
        <v>36</v>
      </c>
      <c r="Z182" s="225" t="n">
        <v>22</v>
      </c>
      <c r="AA182" s="225" t="n">
        <v>11</v>
      </c>
      <c r="AB182" s="225" t="n">
        <v>3</v>
      </c>
      <c r="AC182" s="225"/>
      <c r="AD182" s="267" t="n">
        <v>2</v>
      </c>
      <c r="AE182" s="268" t="s">
        <v>121</v>
      </c>
      <c r="AF182" s="39"/>
      <c r="AG182" s="39"/>
    </row>
    <row r="183" customFormat="false" ht="12.75" hidden="false" customHeight="false" outlineLevel="0" collapsed="false">
      <c r="A183" s="234" t="s">
        <v>542</v>
      </c>
      <c r="B183" s="103" t="n">
        <v>303</v>
      </c>
      <c r="C183" s="235" t="n">
        <v>69</v>
      </c>
      <c r="D183" s="236" t="n">
        <v>12</v>
      </c>
      <c r="E183" s="236" t="n">
        <v>11</v>
      </c>
      <c r="F183" s="236" t="n">
        <v>2</v>
      </c>
      <c r="G183" s="236"/>
      <c r="H183" s="236"/>
      <c r="I183" s="236"/>
      <c r="J183" s="236"/>
      <c r="K183" s="236"/>
      <c r="L183" s="236"/>
      <c r="M183" s="236"/>
      <c r="N183" s="236" t="n">
        <v>4</v>
      </c>
      <c r="O183" s="236" t="n">
        <v>5</v>
      </c>
      <c r="P183" s="236" t="n">
        <v>6</v>
      </c>
      <c r="Q183" s="236" t="n">
        <v>6</v>
      </c>
      <c r="R183" s="236" t="n">
        <v>1</v>
      </c>
      <c r="S183" s="236"/>
      <c r="T183" s="236" t="n">
        <v>3</v>
      </c>
      <c r="U183" s="236" t="n">
        <v>1</v>
      </c>
      <c r="V183" s="236" t="n">
        <v>6</v>
      </c>
      <c r="W183" s="236" t="n">
        <v>1</v>
      </c>
      <c r="X183" s="236" t="n">
        <v>2</v>
      </c>
      <c r="Y183" s="236" t="n">
        <v>5</v>
      </c>
      <c r="Z183" s="236" t="n">
        <v>3</v>
      </c>
      <c r="AA183" s="236"/>
      <c r="AB183" s="236"/>
      <c r="AC183" s="236"/>
      <c r="AD183" s="237" t="n">
        <v>1</v>
      </c>
      <c r="AE183" s="238" t="n">
        <v>303</v>
      </c>
      <c r="AF183" s="39"/>
      <c r="AG183" s="39"/>
    </row>
    <row r="184" customFormat="false" ht="12.75" hidden="false" customHeight="false" outlineLevel="0" collapsed="false">
      <c r="A184" s="234" t="s">
        <v>543</v>
      </c>
      <c r="B184" s="35" t="n">
        <v>304</v>
      </c>
      <c r="C184" s="49" t="n">
        <v>218</v>
      </c>
      <c r="D184" s="239" t="n">
        <v>27</v>
      </c>
      <c r="E184" s="239" t="n">
        <v>44</v>
      </c>
      <c r="F184" s="239" t="n">
        <v>14</v>
      </c>
      <c r="G184" s="239" t="n">
        <v>2</v>
      </c>
      <c r="H184" s="239"/>
      <c r="I184" s="239"/>
      <c r="J184" s="239"/>
      <c r="K184" s="239"/>
      <c r="L184" s="239" t="n">
        <v>1</v>
      </c>
      <c r="M184" s="239" t="n">
        <v>3</v>
      </c>
      <c r="N184" s="239" t="n">
        <v>20</v>
      </c>
      <c r="O184" s="239" t="n">
        <v>11</v>
      </c>
      <c r="P184" s="239" t="n">
        <v>7</v>
      </c>
      <c r="Q184" s="239" t="n">
        <v>5</v>
      </c>
      <c r="R184" s="239" t="n">
        <v>2</v>
      </c>
      <c r="S184" s="239"/>
      <c r="T184" s="239" t="n">
        <v>7</v>
      </c>
      <c r="U184" s="239" t="n">
        <v>16</v>
      </c>
      <c r="V184" s="239" t="n">
        <v>25</v>
      </c>
      <c r="W184" s="239"/>
      <c r="X184" s="239" t="n">
        <v>4</v>
      </c>
      <c r="Y184" s="239" t="n">
        <v>16</v>
      </c>
      <c r="Z184" s="239" t="n">
        <v>5</v>
      </c>
      <c r="AA184" s="239" t="n">
        <v>6</v>
      </c>
      <c r="AB184" s="239" t="n">
        <v>2</v>
      </c>
      <c r="AC184" s="239"/>
      <c r="AD184" s="241" t="n">
        <v>1</v>
      </c>
      <c r="AE184" s="240" t="n">
        <v>304</v>
      </c>
      <c r="AF184" s="39"/>
      <c r="AG184" s="39"/>
    </row>
    <row r="185" customFormat="false" ht="12.75" hidden="false" customHeight="false" outlineLevel="0" collapsed="false">
      <c r="A185" s="234" t="s">
        <v>544</v>
      </c>
      <c r="B185" s="35" t="n">
        <v>305</v>
      </c>
      <c r="C185" s="49" t="n">
        <v>60</v>
      </c>
      <c r="D185" s="239" t="n">
        <v>10</v>
      </c>
      <c r="E185" s="239" t="n">
        <v>5</v>
      </c>
      <c r="F185" s="239" t="n">
        <v>3</v>
      </c>
      <c r="G185" s="239"/>
      <c r="H185" s="239"/>
      <c r="I185" s="239"/>
      <c r="J185" s="239"/>
      <c r="K185" s="239"/>
      <c r="L185" s="239"/>
      <c r="M185" s="239" t="n">
        <v>1</v>
      </c>
      <c r="N185" s="239"/>
      <c r="O185" s="239" t="n">
        <v>5</v>
      </c>
      <c r="P185" s="239" t="n">
        <v>6</v>
      </c>
      <c r="Q185" s="239" t="n">
        <v>1</v>
      </c>
      <c r="R185" s="239" t="n">
        <v>1</v>
      </c>
      <c r="S185" s="239"/>
      <c r="T185" s="239"/>
      <c r="U185" s="239" t="n">
        <v>16</v>
      </c>
      <c r="V185" s="239" t="n">
        <v>6</v>
      </c>
      <c r="W185" s="239" t="n">
        <v>1</v>
      </c>
      <c r="X185" s="239" t="n">
        <v>1</v>
      </c>
      <c r="Y185" s="239"/>
      <c r="Z185" s="239" t="n">
        <v>3</v>
      </c>
      <c r="AA185" s="239" t="n">
        <v>1</v>
      </c>
      <c r="AB185" s="239"/>
      <c r="AC185" s="239"/>
      <c r="AD185" s="241"/>
      <c r="AE185" s="240" t="n">
        <v>305</v>
      </c>
      <c r="AF185" s="39"/>
      <c r="AG185" s="39"/>
    </row>
    <row r="186" customFormat="false" ht="12.75" hidden="false" customHeight="false" outlineLevel="0" collapsed="false">
      <c r="A186" s="234" t="s">
        <v>545</v>
      </c>
      <c r="B186" s="35" t="n">
        <v>306</v>
      </c>
      <c r="C186" s="49" t="n">
        <v>11</v>
      </c>
      <c r="D186" s="239"/>
      <c r="E186" s="239"/>
      <c r="F186" s="239"/>
      <c r="G186" s="239"/>
      <c r="H186" s="239"/>
      <c r="I186" s="239"/>
      <c r="J186" s="239" t="n">
        <v>1</v>
      </c>
      <c r="K186" s="239"/>
      <c r="L186" s="239"/>
      <c r="M186" s="239"/>
      <c r="N186" s="239"/>
      <c r="O186" s="239"/>
      <c r="P186" s="239"/>
      <c r="Q186" s="239"/>
      <c r="R186" s="239"/>
      <c r="S186" s="239"/>
      <c r="T186" s="239"/>
      <c r="U186" s="239" t="n">
        <v>1</v>
      </c>
      <c r="V186" s="239" t="n">
        <v>5</v>
      </c>
      <c r="W186" s="239"/>
      <c r="X186" s="239"/>
      <c r="Y186" s="239"/>
      <c r="Z186" s="239" t="n">
        <v>4</v>
      </c>
      <c r="AA186" s="239"/>
      <c r="AB186" s="239"/>
      <c r="AC186" s="239"/>
      <c r="AD186" s="241"/>
      <c r="AE186" s="240" t="n">
        <v>306</v>
      </c>
      <c r="AF186" s="39"/>
      <c r="AG186" s="39"/>
    </row>
    <row r="187" customFormat="false" ht="12.75" hidden="false" customHeight="false" outlineLevel="0" collapsed="false">
      <c r="A187" s="234" t="s">
        <v>546</v>
      </c>
      <c r="B187" s="35" t="n">
        <v>307</v>
      </c>
      <c r="C187" s="49" t="n">
        <v>165</v>
      </c>
      <c r="D187" s="239" t="n">
        <v>21</v>
      </c>
      <c r="E187" s="239" t="n">
        <v>30</v>
      </c>
      <c r="F187" s="239" t="n">
        <v>8</v>
      </c>
      <c r="G187" s="239" t="n">
        <v>1</v>
      </c>
      <c r="H187" s="239"/>
      <c r="I187" s="239"/>
      <c r="J187" s="239"/>
      <c r="K187" s="239" t="n">
        <v>4</v>
      </c>
      <c r="L187" s="239" t="n">
        <v>1</v>
      </c>
      <c r="M187" s="239" t="n">
        <v>5</v>
      </c>
      <c r="N187" s="239" t="n">
        <v>28</v>
      </c>
      <c r="O187" s="239" t="n">
        <v>3</v>
      </c>
      <c r="P187" s="239" t="n">
        <v>9</v>
      </c>
      <c r="Q187" s="239" t="n">
        <v>3</v>
      </c>
      <c r="R187" s="239" t="n">
        <v>3</v>
      </c>
      <c r="S187" s="239" t="n">
        <v>1</v>
      </c>
      <c r="T187" s="239" t="n">
        <v>3</v>
      </c>
      <c r="U187" s="239" t="n">
        <v>14</v>
      </c>
      <c r="V187" s="239" t="n">
        <v>5</v>
      </c>
      <c r="W187" s="239" t="n">
        <v>2</v>
      </c>
      <c r="X187" s="239"/>
      <c r="Y187" s="239" t="n">
        <v>13</v>
      </c>
      <c r="Z187" s="239" t="n">
        <v>7</v>
      </c>
      <c r="AA187" s="239" t="n">
        <v>4</v>
      </c>
      <c r="AB187" s="239"/>
      <c r="AC187" s="239"/>
      <c r="AD187" s="241"/>
      <c r="AE187" s="240" t="n">
        <v>307</v>
      </c>
      <c r="AF187" s="39"/>
      <c r="AG187" s="39"/>
    </row>
    <row r="188" customFormat="false" ht="12.75" hidden="false" customHeight="false" outlineLevel="0" collapsed="false">
      <c r="A188" s="234" t="s">
        <v>547</v>
      </c>
      <c r="B188" s="35" t="n">
        <v>310</v>
      </c>
      <c r="C188" s="49" t="n">
        <v>13</v>
      </c>
      <c r="D188" s="239" t="n">
        <v>2</v>
      </c>
      <c r="E188" s="239" t="n">
        <v>3</v>
      </c>
      <c r="F188" s="239" t="n">
        <v>4</v>
      </c>
      <c r="G188" s="239"/>
      <c r="H188" s="239"/>
      <c r="I188" s="239"/>
      <c r="J188" s="239"/>
      <c r="K188" s="239"/>
      <c r="L188" s="239"/>
      <c r="M188" s="239"/>
      <c r="N188" s="239"/>
      <c r="O188" s="239"/>
      <c r="P188" s="239"/>
      <c r="Q188" s="239"/>
      <c r="R188" s="239"/>
      <c r="S188" s="239"/>
      <c r="T188" s="239" t="n">
        <v>1</v>
      </c>
      <c r="U188" s="239"/>
      <c r="V188" s="239"/>
      <c r="W188" s="239"/>
      <c r="X188" s="239"/>
      <c r="Y188" s="239" t="n">
        <v>2</v>
      </c>
      <c r="Z188" s="239"/>
      <c r="AA188" s="239"/>
      <c r="AB188" s="239" t="n">
        <v>1</v>
      </c>
      <c r="AC188" s="239"/>
      <c r="AD188" s="241"/>
      <c r="AE188" s="240" t="n">
        <v>310</v>
      </c>
      <c r="AF188" s="39"/>
      <c r="AG188" s="39"/>
    </row>
    <row r="189" customFormat="false" ht="24.75" hidden="false" customHeight="true" outlineLevel="0" collapsed="false">
      <c r="A189" s="222" t="s">
        <v>548</v>
      </c>
      <c r="B189" s="154" t="s">
        <v>549</v>
      </c>
      <c r="C189" s="52" t="n">
        <v>63</v>
      </c>
      <c r="D189" s="244" t="n">
        <v>5</v>
      </c>
      <c r="E189" s="244" t="n">
        <v>4</v>
      </c>
      <c r="F189" s="244"/>
      <c r="G189" s="244"/>
      <c r="H189" s="244" t="n">
        <v>1</v>
      </c>
      <c r="I189" s="244" t="n">
        <v>11</v>
      </c>
      <c r="J189" s="244"/>
      <c r="K189" s="244"/>
      <c r="L189" s="244"/>
      <c r="M189" s="244" t="n">
        <v>5</v>
      </c>
      <c r="N189" s="244" t="n">
        <v>1</v>
      </c>
      <c r="O189" s="244" t="n">
        <v>14</v>
      </c>
      <c r="P189" s="244" t="n">
        <v>2</v>
      </c>
      <c r="Q189" s="244"/>
      <c r="R189" s="244"/>
      <c r="S189" s="244"/>
      <c r="T189" s="244" t="n">
        <v>2</v>
      </c>
      <c r="U189" s="244"/>
      <c r="V189" s="244" t="n">
        <v>3</v>
      </c>
      <c r="W189" s="244" t="n">
        <v>1</v>
      </c>
      <c r="X189" s="244" t="n">
        <v>2</v>
      </c>
      <c r="Y189" s="244" t="n">
        <v>9</v>
      </c>
      <c r="Z189" s="244" t="n">
        <v>2</v>
      </c>
      <c r="AA189" s="244"/>
      <c r="AB189" s="244" t="n">
        <v>1</v>
      </c>
      <c r="AC189" s="244"/>
      <c r="AD189" s="245"/>
      <c r="AE189" s="246" t="s">
        <v>549</v>
      </c>
      <c r="AF189" s="39"/>
      <c r="AG189" s="39"/>
    </row>
    <row r="190" customFormat="false" ht="12.75" hidden="false" customHeight="false" outlineLevel="0" collapsed="false">
      <c r="A190" s="234" t="s">
        <v>550</v>
      </c>
      <c r="B190" s="103" t="n">
        <v>313</v>
      </c>
      <c r="C190" s="235" t="n">
        <v>1</v>
      </c>
      <c r="D190" s="236"/>
      <c r="E190" s="236"/>
      <c r="F190" s="236"/>
      <c r="G190" s="236"/>
      <c r="H190" s="236"/>
      <c r="I190" s="236"/>
      <c r="J190" s="236"/>
      <c r="K190" s="236"/>
      <c r="L190" s="236"/>
      <c r="M190" s="236"/>
      <c r="N190" s="236"/>
      <c r="O190" s="236"/>
      <c r="P190" s="236"/>
      <c r="Q190" s="236"/>
      <c r="R190" s="236"/>
      <c r="S190" s="236"/>
      <c r="T190" s="236" t="n">
        <v>1</v>
      </c>
      <c r="U190" s="236"/>
      <c r="V190" s="236"/>
      <c r="W190" s="236"/>
      <c r="X190" s="236"/>
      <c r="Y190" s="236"/>
      <c r="Z190" s="236"/>
      <c r="AA190" s="236"/>
      <c r="AB190" s="236"/>
      <c r="AC190" s="236"/>
      <c r="AD190" s="237"/>
      <c r="AE190" s="238" t="n">
        <v>313</v>
      </c>
      <c r="AF190" s="39"/>
      <c r="AG190" s="39"/>
    </row>
    <row r="191" customFormat="false" ht="12.75" hidden="false" customHeight="false" outlineLevel="0" collapsed="false">
      <c r="A191" s="234" t="s">
        <v>551</v>
      </c>
      <c r="B191" s="35" t="n">
        <v>314</v>
      </c>
      <c r="C191" s="49" t="n">
        <v>1</v>
      </c>
      <c r="D191" s="239"/>
      <c r="E191" s="239"/>
      <c r="F191" s="239"/>
      <c r="G191" s="239"/>
      <c r="H191" s="239"/>
      <c r="I191" s="239"/>
      <c r="J191" s="239"/>
      <c r="K191" s="239"/>
      <c r="L191" s="239"/>
      <c r="M191" s="239" t="n">
        <v>1</v>
      </c>
      <c r="N191" s="239"/>
      <c r="O191" s="239"/>
      <c r="P191" s="239"/>
      <c r="Q191" s="239"/>
      <c r="R191" s="239"/>
      <c r="S191" s="239"/>
      <c r="T191" s="239"/>
      <c r="U191" s="239"/>
      <c r="V191" s="239"/>
      <c r="W191" s="239"/>
      <c r="X191" s="239"/>
      <c r="Y191" s="239"/>
      <c r="Z191" s="239"/>
      <c r="AA191" s="239"/>
      <c r="AB191" s="239"/>
      <c r="AC191" s="239"/>
      <c r="AD191" s="241"/>
      <c r="AE191" s="240" t="n">
        <v>314</v>
      </c>
      <c r="AF191" s="39"/>
      <c r="AG191" s="39"/>
    </row>
    <row r="192" customFormat="false" ht="12.75" hidden="false" customHeight="false" outlineLevel="0" collapsed="false">
      <c r="A192" s="234" t="s">
        <v>552</v>
      </c>
      <c r="B192" s="35" t="n">
        <v>315</v>
      </c>
      <c r="C192" s="49" t="n">
        <v>4</v>
      </c>
      <c r="D192" s="239"/>
      <c r="E192" s="239"/>
      <c r="F192" s="239"/>
      <c r="G192" s="239"/>
      <c r="H192" s="239"/>
      <c r="I192" s="239"/>
      <c r="J192" s="239"/>
      <c r="K192" s="239"/>
      <c r="L192" s="239"/>
      <c r="M192" s="239"/>
      <c r="N192" s="239"/>
      <c r="O192" s="239" t="n">
        <v>2</v>
      </c>
      <c r="P192" s="239"/>
      <c r="Q192" s="239"/>
      <c r="R192" s="239"/>
      <c r="S192" s="239"/>
      <c r="T192" s="239"/>
      <c r="U192" s="239"/>
      <c r="V192" s="239"/>
      <c r="W192" s="239"/>
      <c r="X192" s="239"/>
      <c r="Y192" s="239" t="n">
        <v>2</v>
      </c>
      <c r="Z192" s="239"/>
      <c r="AA192" s="239"/>
      <c r="AB192" s="239"/>
      <c r="AC192" s="239"/>
      <c r="AD192" s="241"/>
      <c r="AE192" s="240" t="n">
        <v>315</v>
      </c>
      <c r="AF192" s="39"/>
      <c r="AG192" s="39"/>
    </row>
    <row r="193" customFormat="false" ht="12.75" hidden="false" customHeight="false" outlineLevel="0" collapsed="false">
      <c r="A193" s="234" t="s">
        <v>553</v>
      </c>
      <c r="B193" s="35" t="n">
        <v>316</v>
      </c>
      <c r="C193" s="49" t="n">
        <v>1</v>
      </c>
      <c r="D193" s="239"/>
      <c r="E193" s="239"/>
      <c r="F193" s="239"/>
      <c r="G193" s="239"/>
      <c r="H193" s="239"/>
      <c r="I193" s="239"/>
      <c r="J193" s="239"/>
      <c r="K193" s="239"/>
      <c r="L193" s="239"/>
      <c r="M193" s="239"/>
      <c r="N193" s="239"/>
      <c r="O193" s="239"/>
      <c r="P193" s="239"/>
      <c r="Q193" s="239"/>
      <c r="R193" s="239"/>
      <c r="S193" s="239"/>
      <c r="T193" s="239"/>
      <c r="U193" s="239"/>
      <c r="V193" s="239"/>
      <c r="W193" s="239"/>
      <c r="X193" s="239"/>
      <c r="Y193" s="239" t="n">
        <v>1</v>
      </c>
      <c r="Z193" s="239"/>
      <c r="AA193" s="239"/>
      <c r="AB193" s="239"/>
      <c r="AC193" s="239"/>
      <c r="AD193" s="241"/>
      <c r="AE193" s="240" t="n">
        <v>316</v>
      </c>
      <c r="AF193" s="39"/>
      <c r="AG193" s="39"/>
    </row>
    <row r="194" customFormat="false" ht="12.75" hidden="false" customHeight="false" outlineLevel="0" collapsed="false">
      <c r="A194" s="234" t="s">
        <v>508</v>
      </c>
      <c r="B194" s="35" t="n">
        <v>317</v>
      </c>
      <c r="C194" s="49" t="n">
        <v>53</v>
      </c>
      <c r="D194" s="239" t="n">
        <v>5</v>
      </c>
      <c r="E194" s="239" t="n">
        <v>4</v>
      </c>
      <c r="F194" s="239"/>
      <c r="G194" s="239"/>
      <c r="H194" s="239" t="n">
        <v>1</v>
      </c>
      <c r="I194" s="239" t="n">
        <v>11</v>
      </c>
      <c r="J194" s="239"/>
      <c r="K194" s="239"/>
      <c r="L194" s="239"/>
      <c r="M194" s="239" t="n">
        <v>4</v>
      </c>
      <c r="N194" s="239" t="n">
        <v>1</v>
      </c>
      <c r="O194" s="239" t="n">
        <v>12</v>
      </c>
      <c r="P194" s="239" t="n">
        <v>2</v>
      </c>
      <c r="Q194" s="239"/>
      <c r="R194" s="239"/>
      <c r="S194" s="239"/>
      <c r="T194" s="239" t="n">
        <v>1</v>
      </c>
      <c r="U194" s="239"/>
      <c r="V194" s="239" t="n">
        <v>2</v>
      </c>
      <c r="W194" s="239" t="n">
        <v>1</v>
      </c>
      <c r="X194" s="239" t="n">
        <v>1</v>
      </c>
      <c r="Y194" s="239" t="n">
        <v>5</v>
      </c>
      <c r="Z194" s="239" t="n">
        <v>2</v>
      </c>
      <c r="AA194" s="239"/>
      <c r="AB194" s="239" t="n">
        <v>1</v>
      </c>
      <c r="AC194" s="239"/>
      <c r="AD194" s="241"/>
      <c r="AE194" s="240" t="n">
        <v>317</v>
      </c>
      <c r="AF194" s="39"/>
      <c r="AG194" s="39"/>
    </row>
    <row r="195" customFormat="false" ht="12.75" hidden="false" customHeight="false" outlineLevel="0" collapsed="false">
      <c r="A195" s="264" t="s">
        <v>554</v>
      </c>
      <c r="B195" s="255" t="n">
        <v>320</v>
      </c>
      <c r="C195" s="55" t="n">
        <v>1</v>
      </c>
      <c r="D195" s="256"/>
      <c r="E195" s="256"/>
      <c r="F195" s="256"/>
      <c r="G195" s="256"/>
      <c r="H195" s="256"/>
      <c r="I195" s="256"/>
      <c r="J195" s="256"/>
      <c r="K195" s="256"/>
      <c r="L195" s="256"/>
      <c r="M195" s="256"/>
      <c r="N195" s="256"/>
      <c r="O195" s="256"/>
      <c r="P195" s="256"/>
      <c r="Q195" s="256"/>
      <c r="R195" s="256"/>
      <c r="S195" s="256"/>
      <c r="T195" s="256"/>
      <c r="U195" s="256"/>
      <c r="V195" s="256" t="n">
        <v>1</v>
      </c>
      <c r="W195" s="256"/>
      <c r="X195" s="256"/>
      <c r="Y195" s="256"/>
      <c r="Z195" s="256"/>
      <c r="AA195" s="256"/>
      <c r="AB195" s="256"/>
      <c r="AC195" s="256"/>
      <c r="AD195" s="257"/>
      <c r="AE195" s="258" t="n">
        <v>320</v>
      </c>
      <c r="AF195" s="39"/>
      <c r="AG195" s="39"/>
    </row>
    <row r="196" customFormat="false" ht="25.5" hidden="false" customHeight="false" outlineLevel="0" collapsed="false">
      <c r="A196" s="243" t="s">
        <v>555</v>
      </c>
      <c r="B196" s="255" t="n">
        <v>321</v>
      </c>
      <c r="C196" s="55" t="n">
        <v>1</v>
      </c>
      <c r="D196" s="256"/>
      <c r="E196" s="256"/>
      <c r="F196" s="256"/>
      <c r="G196" s="256"/>
      <c r="H196" s="256"/>
      <c r="I196" s="256"/>
      <c r="J196" s="256"/>
      <c r="K196" s="256"/>
      <c r="L196" s="256"/>
      <c r="M196" s="256"/>
      <c r="N196" s="256"/>
      <c r="O196" s="256"/>
      <c r="P196" s="256"/>
      <c r="Q196" s="256"/>
      <c r="R196" s="256"/>
      <c r="S196" s="256"/>
      <c r="T196" s="256"/>
      <c r="U196" s="256"/>
      <c r="V196" s="256"/>
      <c r="W196" s="256"/>
      <c r="X196" s="256" t="n">
        <v>1</v>
      </c>
      <c r="Y196" s="256"/>
      <c r="Z196" s="256"/>
      <c r="AA196" s="256"/>
      <c r="AB196" s="256"/>
      <c r="AC196" s="256"/>
      <c r="AD196" s="257"/>
      <c r="AE196" s="258" t="n">
        <v>321</v>
      </c>
      <c r="AF196" s="39"/>
      <c r="AG196" s="39"/>
    </row>
    <row r="197" customFormat="false" ht="12.75" hidden="false" customHeight="false" outlineLevel="0" collapsed="false">
      <c r="A197" s="264" t="s">
        <v>556</v>
      </c>
      <c r="B197" s="255" t="n">
        <v>322</v>
      </c>
      <c r="C197" s="55" t="n">
        <v>1</v>
      </c>
      <c r="D197" s="256"/>
      <c r="E197" s="256"/>
      <c r="F197" s="256"/>
      <c r="G197" s="256"/>
      <c r="H197" s="256"/>
      <c r="I197" s="256"/>
      <c r="J197" s="256"/>
      <c r="K197" s="256"/>
      <c r="L197" s="256"/>
      <c r="M197" s="256"/>
      <c r="N197" s="256"/>
      <c r="O197" s="256"/>
      <c r="P197" s="256"/>
      <c r="Q197" s="256"/>
      <c r="R197" s="256"/>
      <c r="S197" s="256"/>
      <c r="T197" s="256"/>
      <c r="U197" s="256"/>
      <c r="V197" s="256"/>
      <c r="W197" s="256"/>
      <c r="X197" s="256"/>
      <c r="Y197" s="256" t="n">
        <v>1</v>
      </c>
      <c r="Z197" s="256"/>
      <c r="AA197" s="256"/>
      <c r="AB197" s="256"/>
      <c r="AC197" s="256"/>
      <c r="AD197" s="257"/>
      <c r="AE197" s="258" t="n">
        <v>322</v>
      </c>
      <c r="AF197" s="39"/>
      <c r="AG197" s="39"/>
    </row>
    <row r="198" customFormat="false" ht="25.5" hidden="false" customHeight="false" outlineLevel="0" collapsed="false">
      <c r="A198" s="222" t="s">
        <v>557</v>
      </c>
      <c r="B198" s="154" t="s">
        <v>558</v>
      </c>
      <c r="C198" s="52" t="n">
        <v>131</v>
      </c>
      <c r="D198" s="244" t="n">
        <v>17</v>
      </c>
      <c r="E198" s="244" t="n">
        <v>17</v>
      </c>
      <c r="F198" s="244" t="n">
        <v>5</v>
      </c>
      <c r="G198" s="244"/>
      <c r="H198" s="244"/>
      <c r="I198" s="244"/>
      <c r="J198" s="244"/>
      <c r="K198" s="244" t="n">
        <v>1</v>
      </c>
      <c r="L198" s="244"/>
      <c r="M198" s="244" t="n">
        <v>6</v>
      </c>
      <c r="N198" s="244" t="n">
        <v>3</v>
      </c>
      <c r="O198" s="244" t="n">
        <v>1</v>
      </c>
      <c r="P198" s="244" t="n">
        <v>1</v>
      </c>
      <c r="Q198" s="244" t="n">
        <v>3</v>
      </c>
      <c r="R198" s="244"/>
      <c r="S198" s="244"/>
      <c r="T198" s="244" t="n">
        <v>5</v>
      </c>
      <c r="U198" s="244" t="n">
        <v>4</v>
      </c>
      <c r="V198" s="244" t="n">
        <v>11</v>
      </c>
      <c r="W198" s="244" t="n">
        <v>4</v>
      </c>
      <c r="X198" s="244" t="n">
        <v>6</v>
      </c>
      <c r="Y198" s="244" t="n">
        <v>32</v>
      </c>
      <c r="Z198" s="244" t="n">
        <v>1</v>
      </c>
      <c r="AA198" s="244" t="n">
        <v>12</v>
      </c>
      <c r="AB198" s="244" t="n">
        <v>2</v>
      </c>
      <c r="AC198" s="244"/>
      <c r="AD198" s="245"/>
      <c r="AE198" s="246" t="s">
        <v>558</v>
      </c>
      <c r="AF198" s="39"/>
      <c r="AG198" s="39"/>
    </row>
    <row r="199" customFormat="false" ht="25.5" hidden="false" customHeight="false" outlineLevel="0" collapsed="false">
      <c r="A199" s="242" t="s">
        <v>559</v>
      </c>
      <c r="B199" s="103" t="n">
        <v>323</v>
      </c>
      <c r="C199" s="235" t="n">
        <v>95</v>
      </c>
      <c r="D199" s="236" t="n">
        <v>12</v>
      </c>
      <c r="E199" s="236" t="n">
        <v>7</v>
      </c>
      <c r="F199" s="236" t="n">
        <v>5</v>
      </c>
      <c r="G199" s="236"/>
      <c r="H199" s="236"/>
      <c r="I199" s="236"/>
      <c r="J199" s="236"/>
      <c r="K199" s="236" t="n">
        <v>1</v>
      </c>
      <c r="L199" s="236"/>
      <c r="M199" s="236" t="n">
        <v>2</v>
      </c>
      <c r="N199" s="236" t="n">
        <v>2</v>
      </c>
      <c r="O199" s="236" t="n">
        <v>1</v>
      </c>
      <c r="P199" s="236" t="n">
        <v>1</v>
      </c>
      <c r="Q199" s="236" t="n">
        <v>3</v>
      </c>
      <c r="R199" s="236"/>
      <c r="S199" s="236"/>
      <c r="T199" s="236" t="n">
        <v>4</v>
      </c>
      <c r="U199" s="236" t="n">
        <v>4</v>
      </c>
      <c r="V199" s="236" t="n">
        <v>9</v>
      </c>
      <c r="W199" s="236" t="n">
        <v>4</v>
      </c>
      <c r="X199" s="236" t="n">
        <v>4</v>
      </c>
      <c r="Y199" s="236" t="n">
        <v>26</v>
      </c>
      <c r="Z199" s="236"/>
      <c r="AA199" s="236" t="n">
        <v>9</v>
      </c>
      <c r="AB199" s="236" t="n">
        <v>1</v>
      </c>
      <c r="AC199" s="236"/>
      <c r="AD199" s="237"/>
      <c r="AE199" s="238" t="n">
        <v>323</v>
      </c>
      <c r="AF199" s="39"/>
      <c r="AG199" s="39"/>
    </row>
    <row r="200" customFormat="false" ht="24.75" hidden="false" customHeight="true" outlineLevel="0" collapsed="false">
      <c r="A200" s="242" t="s">
        <v>560</v>
      </c>
      <c r="B200" s="35" t="n">
        <v>325</v>
      </c>
      <c r="C200" s="49" t="n">
        <v>11</v>
      </c>
      <c r="D200" s="239"/>
      <c r="E200" s="239"/>
      <c r="F200" s="239"/>
      <c r="G200" s="239"/>
      <c r="H200" s="239"/>
      <c r="I200" s="239"/>
      <c r="J200" s="239"/>
      <c r="K200" s="239"/>
      <c r="L200" s="239"/>
      <c r="M200" s="239" t="n">
        <v>3</v>
      </c>
      <c r="N200" s="239"/>
      <c r="O200" s="239"/>
      <c r="P200" s="239"/>
      <c r="Q200" s="239"/>
      <c r="R200" s="239"/>
      <c r="S200" s="239"/>
      <c r="T200" s="239" t="n">
        <v>1</v>
      </c>
      <c r="U200" s="239"/>
      <c r="V200" s="239"/>
      <c r="W200" s="239"/>
      <c r="X200" s="239"/>
      <c r="Y200" s="239" t="n">
        <v>5</v>
      </c>
      <c r="Z200" s="239"/>
      <c r="AA200" s="239" t="n">
        <v>1</v>
      </c>
      <c r="AB200" s="239" t="n">
        <v>1</v>
      </c>
      <c r="AC200" s="239"/>
      <c r="AD200" s="241"/>
      <c r="AE200" s="240" t="n">
        <v>325</v>
      </c>
      <c r="AF200" s="39"/>
      <c r="AG200" s="39"/>
    </row>
    <row r="201" customFormat="false" ht="12.75" hidden="false" customHeight="true" outlineLevel="0" collapsed="false">
      <c r="A201" s="243" t="s">
        <v>561</v>
      </c>
      <c r="B201" s="255" t="n">
        <v>331</v>
      </c>
      <c r="C201" s="49" t="n">
        <v>1</v>
      </c>
      <c r="D201" s="256" t="n">
        <v>1</v>
      </c>
      <c r="E201" s="256"/>
      <c r="F201" s="256"/>
      <c r="G201" s="256"/>
      <c r="H201" s="256"/>
      <c r="I201" s="256"/>
      <c r="J201" s="256"/>
      <c r="K201" s="256"/>
      <c r="L201" s="256"/>
      <c r="M201" s="256"/>
      <c r="N201" s="256"/>
      <c r="O201" s="256"/>
      <c r="P201" s="256"/>
      <c r="Q201" s="256"/>
      <c r="R201" s="256"/>
      <c r="S201" s="256"/>
      <c r="T201" s="256"/>
      <c r="U201" s="256"/>
      <c r="V201" s="256"/>
      <c r="W201" s="256"/>
      <c r="X201" s="256"/>
      <c r="Y201" s="256"/>
      <c r="Z201" s="256"/>
      <c r="AA201" s="256"/>
      <c r="AB201" s="256"/>
      <c r="AC201" s="256"/>
      <c r="AD201" s="257"/>
      <c r="AE201" s="258" t="n">
        <v>331</v>
      </c>
      <c r="AF201" s="39"/>
      <c r="AG201" s="39"/>
    </row>
    <row r="202" customFormat="false" ht="12.75" hidden="false" customHeight="false" outlineLevel="0" collapsed="false">
      <c r="A202" s="247" t="s">
        <v>562</v>
      </c>
      <c r="B202" s="154" t="n">
        <v>332</v>
      </c>
      <c r="C202" s="52" t="n">
        <v>24</v>
      </c>
      <c r="D202" s="53" t="n">
        <v>4</v>
      </c>
      <c r="E202" s="53" t="n">
        <v>10</v>
      </c>
      <c r="F202" s="53"/>
      <c r="G202" s="53"/>
      <c r="H202" s="53"/>
      <c r="I202" s="53"/>
      <c r="J202" s="53"/>
      <c r="K202" s="53"/>
      <c r="L202" s="53"/>
      <c r="M202" s="53" t="n">
        <v>1</v>
      </c>
      <c r="N202" s="53" t="n">
        <v>1</v>
      </c>
      <c r="O202" s="53"/>
      <c r="P202" s="53"/>
      <c r="Q202" s="53"/>
      <c r="R202" s="53"/>
      <c r="S202" s="53"/>
      <c r="T202" s="53"/>
      <c r="U202" s="53"/>
      <c r="V202" s="53" t="n">
        <v>2</v>
      </c>
      <c r="W202" s="53"/>
      <c r="X202" s="53" t="n">
        <v>2</v>
      </c>
      <c r="Y202" s="53" t="n">
        <v>1</v>
      </c>
      <c r="Z202" s="53" t="n">
        <v>1</v>
      </c>
      <c r="AA202" s="53" t="n">
        <v>2</v>
      </c>
      <c r="AB202" s="53"/>
      <c r="AC202" s="53"/>
      <c r="AD202" s="54"/>
      <c r="AE202" s="154" t="n">
        <v>332</v>
      </c>
      <c r="AF202" s="39"/>
      <c r="AG202" s="39"/>
    </row>
    <row r="203" s="188" customFormat="true" ht="33" hidden="false" customHeight="true" outlineLevel="0" collapsed="false">
      <c r="A203" s="29" t="s">
        <v>563</v>
      </c>
      <c r="B203" s="29"/>
      <c r="C203" s="29"/>
      <c r="D203" s="29"/>
      <c r="E203" s="29"/>
      <c r="F203" s="29"/>
      <c r="G203" s="29"/>
      <c r="H203" s="29"/>
      <c r="I203" s="29"/>
      <c r="J203" s="29"/>
      <c r="K203" s="29"/>
      <c r="L203" s="29"/>
      <c r="M203" s="29"/>
      <c r="N203" s="29" t="s">
        <v>564</v>
      </c>
      <c r="O203" s="29"/>
      <c r="P203" s="29"/>
      <c r="Q203" s="29"/>
      <c r="R203" s="29"/>
      <c r="S203" s="29"/>
      <c r="T203" s="29"/>
      <c r="U203" s="29"/>
      <c r="V203" s="29"/>
      <c r="W203" s="29"/>
      <c r="X203" s="29"/>
      <c r="Y203" s="29"/>
      <c r="Z203" s="29"/>
      <c r="AA203" s="29"/>
      <c r="AB203" s="29"/>
      <c r="AC203" s="29"/>
      <c r="AD203" s="29"/>
      <c r="AE203" s="29"/>
      <c r="AF203" s="39"/>
      <c r="AG203" s="39"/>
    </row>
  </sheetData>
  <sheetProtection sheet="true" objects="true" scenarios="true"/>
  <mergeCells count="7">
    <mergeCell ref="A1:AE1"/>
    <mergeCell ref="B2:B3"/>
    <mergeCell ref="C2:C3"/>
    <mergeCell ref="D2:M2"/>
    <mergeCell ref="N2:AD2"/>
    <mergeCell ref="A203:M203"/>
    <mergeCell ref="N203:AE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2" man="true" max="16383" min="0"/>
  </rowBreaks>
  <colBreaks count="1" manualBreakCount="1">
    <brk id="13"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39" width="33.7"/>
    <col collapsed="false" customWidth="true" hidden="false" outlineLevel="0" max="2" min="2" style="214" width="9.7"/>
    <col collapsed="false" customWidth="true" hidden="false" outlineLevel="0" max="3" min="3" style="215" width="9.7"/>
    <col collapsed="false" customWidth="true" hidden="false" outlineLevel="0" max="7" min="4" style="39" width="9.7"/>
    <col collapsed="false" customWidth="true" hidden="false" outlineLevel="0" max="8" min="8" style="39" width="11.28"/>
    <col collapsed="false" customWidth="true" hidden="false" outlineLevel="0" max="14" min="9" style="39" width="9.7"/>
    <col collapsed="false" customWidth="true" hidden="false" outlineLevel="0" max="15" min="15" style="39" width="10.85"/>
    <col collapsed="false" customWidth="true" hidden="false" outlineLevel="0" max="22" min="16" style="39" width="9.7"/>
    <col collapsed="false" customWidth="true" hidden="false" outlineLevel="0" max="23" min="23" style="214" width="9.7"/>
    <col collapsed="false" customWidth="true" hidden="false" outlineLevel="0" max="24" min="24" style="186" width="36.42"/>
    <col collapsed="false" customWidth="false" hidden="false" outlineLevel="0" max="257" min="25" style="39" width="11.42"/>
  </cols>
  <sheetData>
    <row r="1" s="188" customFormat="true" ht="30.75" hidden="false" customHeight="true" outlineLevel="0" collapsed="false">
      <c r="A1" s="216" t="s">
        <v>30</v>
      </c>
      <c r="B1" s="216"/>
      <c r="C1" s="216"/>
      <c r="D1" s="216"/>
      <c r="E1" s="216"/>
      <c r="F1" s="216"/>
      <c r="G1" s="216"/>
      <c r="H1" s="216"/>
      <c r="I1" s="216"/>
      <c r="J1" s="216"/>
      <c r="K1" s="216"/>
      <c r="L1" s="216"/>
      <c r="M1" s="216"/>
      <c r="N1" s="216"/>
      <c r="O1" s="216"/>
      <c r="P1" s="216"/>
      <c r="Q1" s="216"/>
      <c r="R1" s="216"/>
      <c r="S1" s="216"/>
      <c r="T1" s="216"/>
      <c r="U1" s="216"/>
      <c r="V1" s="216"/>
      <c r="W1" s="216"/>
      <c r="X1" s="216"/>
    </row>
    <row r="2" s="156" customFormat="true" ht="34.5" hidden="false" customHeight="true" outlineLevel="0" collapsed="false">
      <c r="A2" s="269" t="n">
        <v>11</v>
      </c>
      <c r="B2" s="133" t="s">
        <v>387</v>
      </c>
      <c r="C2" s="212" t="s">
        <v>55</v>
      </c>
      <c r="D2" s="212"/>
      <c r="E2" s="212"/>
      <c r="F2" s="212"/>
      <c r="G2" s="212"/>
      <c r="H2" s="212"/>
      <c r="I2" s="212"/>
      <c r="J2" s="212" t="s">
        <v>56</v>
      </c>
      <c r="K2" s="212"/>
      <c r="L2" s="212"/>
      <c r="M2" s="212" t="s">
        <v>365</v>
      </c>
      <c r="N2" s="212"/>
      <c r="O2" s="212"/>
      <c r="P2" s="212"/>
      <c r="Q2" s="212"/>
      <c r="R2" s="212"/>
      <c r="S2" s="212"/>
      <c r="T2" s="212"/>
      <c r="U2" s="212"/>
      <c r="V2" s="212"/>
      <c r="W2" s="99" t="s">
        <v>565</v>
      </c>
      <c r="X2" s="98" t="n">
        <v>11</v>
      </c>
    </row>
    <row r="3" s="156" customFormat="true" ht="34.5" hidden="false" customHeight="true" outlineLevel="0" collapsed="false">
      <c r="A3" s="218" t="s">
        <v>388</v>
      </c>
      <c r="B3" s="133"/>
      <c r="C3" s="216" t="s">
        <v>54</v>
      </c>
      <c r="D3" s="23" t="s">
        <v>59</v>
      </c>
      <c r="E3" s="23"/>
      <c r="F3" s="23"/>
      <c r="G3" s="23"/>
      <c r="H3" s="23" t="s">
        <v>566</v>
      </c>
      <c r="I3" s="23" t="s">
        <v>567</v>
      </c>
      <c r="J3" s="23" t="s">
        <v>568</v>
      </c>
      <c r="K3" s="212" t="s">
        <v>63</v>
      </c>
      <c r="L3" s="212"/>
      <c r="M3" s="212" t="s">
        <v>64</v>
      </c>
      <c r="N3" s="212"/>
      <c r="O3" s="212"/>
      <c r="P3" s="212"/>
      <c r="Q3" s="212"/>
      <c r="R3" s="23" t="s">
        <v>569</v>
      </c>
      <c r="S3" s="23" t="s">
        <v>570</v>
      </c>
      <c r="T3" s="23" t="s">
        <v>571</v>
      </c>
      <c r="U3" s="23" t="s">
        <v>572</v>
      </c>
      <c r="V3" s="28" t="s">
        <v>573</v>
      </c>
      <c r="W3" s="99"/>
      <c r="X3" s="30" t="s">
        <v>574</v>
      </c>
    </row>
    <row r="4" s="156" customFormat="true" ht="53.25" hidden="false" customHeight="true" outlineLevel="0" collapsed="false">
      <c r="A4" s="218"/>
      <c r="B4" s="133"/>
      <c r="C4" s="216"/>
      <c r="D4" s="23" t="s">
        <v>575</v>
      </c>
      <c r="E4" s="23" t="s">
        <v>576</v>
      </c>
      <c r="F4" s="23" t="s">
        <v>577</v>
      </c>
      <c r="G4" s="23" t="s">
        <v>578</v>
      </c>
      <c r="H4" s="23"/>
      <c r="I4" s="23"/>
      <c r="J4" s="23"/>
      <c r="K4" s="23" t="s">
        <v>579</v>
      </c>
      <c r="L4" s="165" t="s">
        <v>580</v>
      </c>
      <c r="M4" s="23" t="s">
        <v>581</v>
      </c>
      <c r="N4" s="23" t="s">
        <v>582</v>
      </c>
      <c r="O4" s="23" t="s">
        <v>583</v>
      </c>
      <c r="P4" s="23" t="s">
        <v>378</v>
      </c>
      <c r="Q4" s="212" t="s">
        <v>54</v>
      </c>
      <c r="R4" s="23"/>
      <c r="S4" s="23"/>
      <c r="T4" s="23"/>
      <c r="U4" s="23"/>
      <c r="V4" s="28"/>
      <c r="W4" s="99"/>
      <c r="X4" s="30"/>
    </row>
    <row r="5" s="215" customFormat="true" ht="24.75" hidden="false" customHeight="true" outlineLevel="0" collapsed="false">
      <c r="A5" s="270" t="s">
        <v>54</v>
      </c>
      <c r="B5" s="223"/>
      <c r="C5" s="271" t="n">
        <v>19254</v>
      </c>
      <c r="D5" s="272" t="n">
        <v>2821</v>
      </c>
      <c r="E5" s="272" t="n">
        <v>4106</v>
      </c>
      <c r="F5" s="272" t="n">
        <v>2390</v>
      </c>
      <c r="G5" s="272" t="n">
        <v>1791</v>
      </c>
      <c r="H5" s="272" t="n">
        <v>9192</v>
      </c>
      <c r="I5" s="272" t="n">
        <v>8933</v>
      </c>
      <c r="J5" s="272" t="n">
        <v>396</v>
      </c>
      <c r="K5" s="272" t="n">
        <v>2913</v>
      </c>
      <c r="L5" s="272" t="n">
        <v>2436</v>
      </c>
      <c r="M5" s="272" t="n">
        <v>2670</v>
      </c>
      <c r="N5" s="272" t="n">
        <v>1662</v>
      </c>
      <c r="O5" s="272" t="n">
        <v>1448</v>
      </c>
      <c r="P5" s="272" t="n">
        <v>345</v>
      </c>
      <c r="Q5" s="272" t="n">
        <v>11474</v>
      </c>
      <c r="R5" s="272" t="n">
        <v>894</v>
      </c>
      <c r="S5" s="272" t="n">
        <v>979</v>
      </c>
      <c r="T5" s="272" t="n">
        <v>4610</v>
      </c>
      <c r="U5" s="272" t="n">
        <v>111</v>
      </c>
      <c r="V5" s="273" t="n">
        <v>790</v>
      </c>
      <c r="W5" s="223"/>
      <c r="X5" s="274" t="s">
        <v>54</v>
      </c>
    </row>
    <row r="6" s="22" customFormat="true" ht="24.75" hidden="false" customHeight="true" outlineLevel="0" collapsed="false">
      <c r="A6" s="260" t="s">
        <v>392</v>
      </c>
      <c r="B6" s="261" t="s">
        <v>110</v>
      </c>
      <c r="C6" s="275" t="n">
        <v>1977</v>
      </c>
      <c r="D6" s="276" t="n">
        <v>201</v>
      </c>
      <c r="E6" s="276" t="n">
        <v>484</v>
      </c>
      <c r="F6" s="276" t="n">
        <v>42</v>
      </c>
      <c r="G6" s="276" t="n">
        <v>145</v>
      </c>
      <c r="H6" s="276" t="n">
        <v>878</v>
      </c>
      <c r="I6" s="276" t="n">
        <v>665</v>
      </c>
      <c r="J6" s="276" t="n">
        <v>22</v>
      </c>
      <c r="K6" s="276" t="n">
        <v>271</v>
      </c>
      <c r="L6" s="276" t="n">
        <v>275</v>
      </c>
      <c r="M6" s="276" t="n">
        <v>230</v>
      </c>
      <c r="N6" s="276" t="n">
        <v>126</v>
      </c>
      <c r="O6" s="276" t="n">
        <v>62</v>
      </c>
      <c r="P6" s="276" t="n">
        <v>19</v>
      </c>
      <c r="Q6" s="276" t="n">
        <v>983</v>
      </c>
      <c r="R6" s="276" t="n">
        <v>74</v>
      </c>
      <c r="S6" s="276" t="n">
        <v>10</v>
      </c>
      <c r="T6" s="276" t="n">
        <v>880</v>
      </c>
      <c r="U6" s="276"/>
      <c r="V6" s="277" t="n">
        <v>8</v>
      </c>
      <c r="W6" s="232" t="s">
        <v>110</v>
      </c>
      <c r="X6" s="278" t="s">
        <v>584</v>
      </c>
      <c r="Y6" s="39"/>
      <c r="Z6" s="39"/>
    </row>
    <row r="7" customFormat="false" ht="12.75" hidden="false" customHeight="false" outlineLevel="0" collapsed="false">
      <c r="A7" s="279" t="s">
        <v>393</v>
      </c>
      <c r="B7" s="103" t="n">
        <v>111</v>
      </c>
      <c r="C7" s="280" t="n">
        <v>15</v>
      </c>
      <c r="D7" s="281" t="n">
        <v>2</v>
      </c>
      <c r="E7" s="281" t="n">
        <v>7</v>
      </c>
      <c r="F7" s="281"/>
      <c r="G7" s="281" t="n">
        <v>2</v>
      </c>
      <c r="H7" s="281" t="n">
        <v>3</v>
      </c>
      <c r="I7" s="281" t="n">
        <v>5</v>
      </c>
      <c r="J7" s="281" t="n">
        <v>9</v>
      </c>
      <c r="K7" s="281"/>
      <c r="L7" s="281"/>
      <c r="M7" s="281"/>
      <c r="N7" s="282"/>
      <c r="O7" s="281" t="n">
        <v>3</v>
      </c>
      <c r="P7" s="281" t="n">
        <v>3</v>
      </c>
      <c r="Q7" s="281" t="n">
        <v>6</v>
      </c>
      <c r="R7" s="281"/>
      <c r="S7" s="281"/>
      <c r="T7" s="281"/>
      <c r="U7" s="281"/>
      <c r="V7" s="283"/>
      <c r="W7" s="238" t="n">
        <v>111</v>
      </c>
      <c r="X7" s="284" t="s">
        <v>585</v>
      </c>
    </row>
    <row r="8" customFormat="false" ht="12.75" hidden="false" customHeight="false" outlineLevel="0" collapsed="false">
      <c r="A8" s="279" t="s">
        <v>394</v>
      </c>
      <c r="B8" s="35" t="n">
        <v>112</v>
      </c>
      <c r="C8" s="142" t="n">
        <v>3</v>
      </c>
      <c r="D8" s="143"/>
      <c r="E8" s="143" t="n">
        <v>1</v>
      </c>
      <c r="F8" s="143"/>
      <c r="G8" s="143" t="n">
        <v>1</v>
      </c>
      <c r="H8" s="143"/>
      <c r="I8" s="143" t="n">
        <v>1</v>
      </c>
      <c r="J8" s="143" t="n">
        <v>3</v>
      </c>
      <c r="K8" s="143"/>
      <c r="L8" s="143"/>
      <c r="M8" s="143"/>
      <c r="N8" s="143"/>
      <c r="O8" s="143"/>
      <c r="P8" s="143"/>
      <c r="Q8" s="143"/>
      <c r="R8" s="143"/>
      <c r="S8" s="143"/>
      <c r="T8" s="143"/>
      <c r="U8" s="143"/>
      <c r="V8" s="144"/>
      <c r="W8" s="240" t="n">
        <v>112</v>
      </c>
      <c r="X8" s="284" t="s">
        <v>586</v>
      </c>
    </row>
    <row r="9" customFormat="false" ht="12.75" hidden="false" customHeight="false" outlineLevel="0" collapsed="false">
      <c r="A9" s="279" t="s">
        <v>395</v>
      </c>
      <c r="B9" s="35" t="n">
        <v>113</v>
      </c>
      <c r="C9" s="142" t="n">
        <v>6</v>
      </c>
      <c r="D9" s="143" t="n">
        <v>3</v>
      </c>
      <c r="E9" s="143" t="n">
        <v>1</v>
      </c>
      <c r="F9" s="143"/>
      <c r="G9" s="143"/>
      <c r="H9" s="143" t="n">
        <v>2</v>
      </c>
      <c r="I9" s="143" t="n">
        <v>2</v>
      </c>
      <c r="J9" s="143"/>
      <c r="K9" s="143"/>
      <c r="L9" s="143"/>
      <c r="M9" s="143"/>
      <c r="N9" s="143"/>
      <c r="O9" s="143" t="n">
        <v>2</v>
      </c>
      <c r="P9" s="143" t="n">
        <v>4</v>
      </c>
      <c r="Q9" s="143" t="n">
        <v>6</v>
      </c>
      <c r="R9" s="143"/>
      <c r="S9" s="143"/>
      <c r="T9" s="143"/>
      <c r="U9" s="143"/>
      <c r="V9" s="144"/>
      <c r="W9" s="240" t="n">
        <v>113</v>
      </c>
      <c r="X9" s="284" t="s">
        <v>587</v>
      </c>
    </row>
    <row r="10" customFormat="false" ht="12.75" hidden="false" customHeight="false" outlineLevel="0" collapsed="false">
      <c r="A10" s="279" t="s">
        <v>396</v>
      </c>
      <c r="B10" s="35" t="n">
        <v>116</v>
      </c>
      <c r="C10" s="285" t="n">
        <v>10</v>
      </c>
      <c r="D10" s="143" t="n">
        <v>10</v>
      </c>
      <c r="E10" s="143"/>
      <c r="F10" s="143"/>
      <c r="G10" s="143" t="n">
        <v>3</v>
      </c>
      <c r="H10" s="143" t="n">
        <v>8</v>
      </c>
      <c r="I10" s="143" t="n">
        <v>2</v>
      </c>
      <c r="J10" s="143"/>
      <c r="K10" s="143"/>
      <c r="L10" s="143"/>
      <c r="M10" s="143" t="n">
        <v>1</v>
      </c>
      <c r="N10" s="143" t="n">
        <v>2</v>
      </c>
      <c r="O10" s="143" t="n">
        <v>5</v>
      </c>
      <c r="P10" s="143" t="n">
        <v>2</v>
      </c>
      <c r="Q10" s="143" t="n">
        <v>10</v>
      </c>
      <c r="R10" s="143"/>
      <c r="S10" s="143"/>
      <c r="T10" s="143"/>
      <c r="U10" s="143"/>
      <c r="V10" s="144"/>
      <c r="W10" s="240" t="n">
        <v>116</v>
      </c>
      <c r="X10" s="284" t="s">
        <v>588</v>
      </c>
    </row>
    <row r="11" customFormat="false" ht="12.75" hidden="false" customHeight="false" outlineLevel="0" collapsed="false">
      <c r="A11" s="279" t="s">
        <v>397</v>
      </c>
      <c r="B11" s="35" t="n">
        <v>117</v>
      </c>
      <c r="C11" s="286" t="n">
        <v>569</v>
      </c>
      <c r="D11" s="143" t="n">
        <v>48</v>
      </c>
      <c r="E11" s="143" t="n">
        <v>133</v>
      </c>
      <c r="F11" s="143"/>
      <c r="G11" s="143" t="n">
        <v>34</v>
      </c>
      <c r="H11" s="143" t="n">
        <v>340</v>
      </c>
      <c r="I11" s="143" t="n">
        <v>159</v>
      </c>
      <c r="J11" s="143"/>
      <c r="K11" s="143" t="n">
        <v>65</v>
      </c>
      <c r="L11" s="143" t="n">
        <v>104</v>
      </c>
      <c r="M11" s="143" t="n">
        <v>107</v>
      </c>
      <c r="N11" s="143" t="n">
        <v>74</v>
      </c>
      <c r="O11" s="143" t="n">
        <v>26</v>
      </c>
      <c r="P11" s="143" t="n">
        <v>1</v>
      </c>
      <c r="Q11" s="143" t="n">
        <v>377</v>
      </c>
      <c r="R11" s="143" t="n">
        <v>9</v>
      </c>
      <c r="S11" s="143"/>
      <c r="T11" s="143" t="n">
        <v>183</v>
      </c>
      <c r="U11" s="143"/>
      <c r="V11" s="144"/>
      <c r="W11" s="240" t="n">
        <v>117</v>
      </c>
      <c r="X11" s="284" t="s">
        <v>589</v>
      </c>
    </row>
    <row r="12" customFormat="false" ht="12.75" hidden="false" customHeight="false" outlineLevel="0" collapsed="false">
      <c r="A12" s="279" t="s">
        <v>398</v>
      </c>
      <c r="B12" s="35" t="n">
        <v>118</v>
      </c>
      <c r="C12" s="142" t="n">
        <v>77</v>
      </c>
      <c r="D12" s="143" t="n">
        <v>50</v>
      </c>
      <c r="E12" s="143" t="n">
        <v>13</v>
      </c>
      <c r="F12" s="143" t="n">
        <v>1</v>
      </c>
      <c r="G12" s="143" t="n">
        <v>12</v>
      </c>
      <c r="H12" s="143" t="n">
        <v>63</v>
      </c>
      <c r="I12" s="143" t="n">
        <v>17</v>
      </c>
      <c r="J12" s="143"/>
      <c r="K12" s="143" t="n">
        <v>4</v>
      </c>
      <c r="L12" s="143" t="n">
        <v>20</v>
      </c>
      <c r="M12" s="143" t="n">
        <v>22</v>
      </c>
      <c r="N12" s="143" t="n">
        <v>1</v>
      </c>
      <c r="O12" s="143"/>
      <c r="P12" s="143"/>
      <c r="Q12" s="143" t="n">
        <v>47</v>
      </c>
      <c r="R12" s="143" t="n">
        <v>18</v>
      </c>
      <c r="S12" s="143"/>
      <c r="T12" s="143" t="n">
        <v>11</v>
      </c>
      <c r="U12" s="143"/>
      <c r="V12" s="144" t="n">
        <v>1</v>
      </c>
      <c r="W12" s="240" t="n">
        <v>118</v>
      </c>
      <c r="X12" s="284" t="s">
        <v>590</v>
      </c>
    </row>
    <row r="13" customFormat="false" ht="12.75" hidden="false" customHeight="false" outlineLevel="0" collapsed="false">
      <c r="A13" s="279" t="s">
        <v>399</v>
      </c>
      <c r="B13" s="35"/>
      <c r="C13" s="142" t="n">
        <v>37</v>
      </c>
      <c r="D13" s="143" t="n">
        <v>10</v>
      </c>
      <c r="E13" s="143" t="n">
        <v>5</v>
      </c>
      <c r="F13" s="143"/>
      <c r="G13" s="143" t="n">
        <v>2</v>
      </c>
      <c r="H13" s="143" t="n">
        <v>27</v>
      </c>
      <c r="I13" s="143" t="n">
        <v>16</v>
      </c>
      <c r="J13" s="143"/>
      <c r="K13" s="143" t="n">
        <v>2</v>
      </c>
      <c r="L13" s="143" t="n">
        <v>13</v>
      </c>
      <c r="M13" s="143" t="n">
        <v>5</v>
      </c>
      <c r="N13" s="143" t="n">
        <v>1</v>
      </c>
      <c r="O13" s="143"/>
      <c r="P13" s="143"/>
      <c r="Q13" s="143" t="n">
        <v>21</v>
      </c>
      <c r="R13" s="143" t="n">
        <v>7</v>
      </c>
      <c r="S13" s="143"/>
      <c r="T13" s="143" t="n">
        <v>9</v>
      </c>
      <c r="U13" s="143"/>
      <c r="V13" s="144"/>
      <c r="W13" s="240"/>
      <c r="X13" s="284" t="s">
        <v>591</v>
      </c>
    </row>
    <row r="14" customFormat="false" ht="12.75" hidden="false" customHeight="false" outlineLevel="0" collapsed="false">
      <c r="A14" s="279" t="s">
        <v>400</v>
      </c>
      <c r="B14" s="35" t="n">
        <v>119.1</v>
      </c>
      <c r="C14" s="142" t="n">
        <v>19</v>
      </c>
      <c r="D14" s="143" t="n">
        <v>8</v>
      </c>
      <c r="E14" s="143" t="n">
        <v>4</v>
      </c>
      <c r="F14" s="143"/>
      <c r="G14" s="143"/>
      <c r="H14" s="143" t="n">
        <v>12</v>
      </c>
      <c r="I14" s="143" t="n">
        <v>14</v>
      </c>
      <c r="J14" s="143" t="n">
        <v>3</v>
      </c>
      <c r="K14" s="143" t="n">
        <v>1</v>
      </c>
      <c r="L14" s="143" t="n">
        <v>2</v>
      </c>
      <c r="M14" s="143" t="n">
        <v>4</v>
      </c>
      <c r="N14" s="143" t="n">
        <v>4</v>
      </c>
      <c r="O14" s="143" t="n">
        <v>4</v>
      </c>
      <c r="P14" s="143" t="n">
        <v>1</v>
      </c>
      <c r="Q14" s="143" t="n">
        <v>16</v>
      </c>
      <c r="R14" s="143"/>
      <c r="S14" s="143"/>
      <c r="T14" s="143"/>
      <c r="U14" s="143"/>
      <c r="V14" s="144"/>
      <c r="W14" s="240" t="n">
        <v>119.1</v>
      </c>
      <c r="X14" s="284" t="s">
        <v>592</v>
      </c>
    </row>
    <row r="15" customFormat="false" ht="12.75" hidden="false" customHeight="false" outlineLevel="0" collapsed="false">
      <c r="A15" s="279"/>
      <c r="B15" s="35" t="n">
        <v>119.3</v>
      </c>
      <c r="C15" s="142" t="n">
        <v>8</v>
      </c>
      <c r="D15" s="143" t="n">
        <v>3</v>
      </c>
      <c r="E15" s="143"/>
      <c r="F15" s="143"/>
      <c r="G15" s="143"/>
      <c r="H15" s="143"/>
      <c r="I15" s="143" t="n">
        <v>5</v>
      </c>
      <c r="J15" s="143" t="n">
        <v>7</v>
      </c>
      <c r="K15" s="143"/>
      <c r="L15" s="143"/>
      <c r="M15" s="143"/>
      <c r="N15" s="143"/>
      <c r="O15" s="143"/>
      <c r="P15" s="143" t="n">
        <v>1</v>
      </c>
      <c r="Q15" s="143" t="n">
        <v>1</v>
      </c>
      <c r="R15" s="143"/>
      <c r="S15" s="143"/>
      <c r="T15" s="143"/>
      <c r="U15" s="143"/>
      <c r="V15" s="144"/>
      <c r="W15" s="240" t="n">
        <v>119.3</v>
      </c>
      <c r="X15" s="284"/>
    </row>
    <row r="16" customFormat="false" ht="12.75" hidden="false" customHeight="false" outlineLevel="0" collapsed="false">
      <c r="A16" s="279" t="s">
        <v>401</v>
      </c>
      <c r="B16" s="35" t="n">
        <v>122</v>
      </c>
      <c r="C16" s="142" t="n">
        <v>8</v>
      </c>
      <c r="D16" s="143"/>
      <c r="E16" s="143" t="n">
        <v>2</v>
      </c>
      <c r="F16" s="143"/>
      <c r="G16" s="143" t="n">
        <v>1</v>
      </c>
      <c r="H16" s="143" t="n">
        <v>6</v>
      </c>
      <c r="I16" s="143" t="n">
        <v>4</v>
      </c>
      <c r="J16" s="143"/>
      <c r="K16" s="143"/>
      <c r="L16" s="143" t="n">
        <v>2</v>
      </c>
      <c r="M16" s="143" t="n">
        <v>1</v>
      </c>
      <c r="N16" s="143" t="n">
        <v>1</v>
      </c>
      <c r="O16" s="143" t="n">
        <v>3</v>
      </c>
      <c r="P16" s="143" t="n">
        <v>1</v>
      </c>
      <c r="Q16" s="143" t="n">
        <v>8</v>
      </c>
      <c r="R16" s="143"/>
      <c r="S16" s="143"/>
      <c r="T16" s="143"/>
      <c r="U16" s="143"/>
      <c r="V16" s="144"/>
      <c r="W16" s="240" t="n">
        <v>122</v>
      </c>
      <c r="X16" s="284" t="s">
        <v>593</v>
      </c>
    </row>
    <row r="17" customFormat="false" ht="12.75" hidden="false" customHeight="false" outlineLevel="0" collapsed="false">
      <c r="A17" s="279" t="s">
        <v>402</v>
      </c>
      <c r="B17" s="35" t="n">
        <v>123.1</v>
      </c>
      <c r="C17" s="142"/>
      <c r="D17" s="143"/>
      <c r="E17" s="143"/>
      <c r="F17" s="143"/>
      <c r="G17" s="143"/>
      <c r="H17" s="143"/>
      <c r="I17" s="143"/>
      <c r="J17" s="143"/>
      <c r="K17" s="143"/>
      <c r="L17" s="143"/>
      <c r="M17" s="143"/>
      <c r="N17" s="143"/>
      <c r="O17" s="143"/>
      <c r="P17" s="143"/>
      <c r="Q17" s="143"/>
      <c r="R17" s="143"/>
      <c r="S17" s="143"/>
      <c r="T17" s="143"/>
      <c r="U17" s="143"/>
      <c r="V17" s="144"/>
      <c r="W17" s="240" t="n">
        <v>123.1</v>
      </c>
      <c r="X17" s="284" t="s">
        <v>594</v>
      </c>
    </row>
    <row r="18" customFormat="false" ht="12.75" hidden="false" customHeight="false" outlineLevel="0" collapsed="false">
      <c r="A18" s="279"/>
      <c r="B18" s="35" t="s">
        <v>403</v>
      </c>
      <c r="C18" s="142" t="n">
        <v>330</v>
      </c>
      <c r="D18" s="143" t="n">
        <v>12</v>
      </c>
      <c r="E18" s="143" t="n">
        <v>87</v>
      </c>
      <c r="F18" s="143" t="n">
        <v>18</v>
      </c>
      <c r="G18" s="143" t="n">
        <v>22</v>
      </c>
      <c r="H18" s="143" t="n">
        <v>121</v>
      </c>
      <c r="I18" s="143" t="n">
        <v>150</v>
      </c>
      <c r="J18" s="143"/>
      <c r="K18" s="143" t="n">
        <v>82</v>
      </c>
      <c r="L18" s="143" t="n">
        <v>39</v>
      </c>
      <c r="M18" s="143" t="n">
        <v>20</v>
      </c>
      <c r="N18" s="143" t="n">
        <v>7</v>
      </c>
      <c r="O18" s="143" t="n">
        <v>3</v>
      </c>
      <c r="P18" s="143"/>
      <c r="Q18" s="143" t="n">
        <v>151</v>
      </c>
      <c r="R18" s="143" t="n">
        <v>12</v>
      </c>
      <c r="S18" s="143" t="n">
        <v>6</v>
      </c>
      <c r="T18" s="143" t="n">
        <v>157</v>
      </c>
      <c r="U18" s="143"/>
      <c r="V18" s="144" t="n">
        <v>4</v>
      </c>
      <c r="W18" s="240" t="s">
        <v>403</v>
      </c>
      <c r="X18" s="284"/>
    </row>
    <row r="19" customFormat="false" ht="12.75" hidden="false" customHeight="false" outlineLevel="0" collapsed="false">
      <c r="A19" s="279"/>
      <c r="B19" s="35" t="s">
        <v>404</v>
      </c>
      <c r="C19" s="142" t="n">
        <v>92</v>
      </c>
      <c r="D19" s="143" t="n">
        <v>7</v>
      </c>
      <c r="E19" s="143" t="n">
        <v>36</v>
      </c>
      <c r="F19" s="143" t="n">
        <v>5</v>
      </c>
      <c r="G19" s="143" t="n">
        <v>9</v>
      </c>
      <c r="H19" s="143" t="n">
        <v>57</v>
      </c>
      <c r="I19" s="143" t="n">
        <v>34</v>
      </c>
      <c r="J19" s="143"/>
      <c r="K19" s="143" t="n">
        <v>17</v>
      </c>
      <c r="L19" s="143" t="n">
        <v>12</v>
      </c>
      <c r="M19" s="143" t="n">
        <v>22</v>
      </c>
      <c r="N19" s="143" t="n">
        <v>11</v>
      </c>
      <c r="O19" s="143" t="n">
        <v>4</v>
      </c>
      <c r="P19" s="143" t="n">
        <v>4</v>
      </c>
      <c r="Q19" s="143" t="n">
        <v>70</v>
      </c>
      <c r="R19" s="143" t="n">
        <v>6</v>
      </c>
      <c r="S19" s="143"/>
      <c r="T19" s="143" t="n">
        <v>14</v>
      </c>
      <c r="U19" s="143"/>
      <c r="V19" s="144" t="n">
        <v>2</v>
      </c>
      <c r="W19" s="240" t="s">
        <v>404</v>
      </c>
      <c r="X19" s="284"/>
    </row>
    <row r="20" customFormat="false" ht="12.75" hidden="false" customHeight="false" outlineLevel="0" collapsed="false">
      <c r="A20" s="279"/>
      <c r="B20" s="35" t="n">
        <v>123.2</v>
      </c>
      <c r="C20" s="142" t="n">
        <v>12</v>
      </c>
      <c r="D20" s="143" t="n">
        <v>1</v>
      </c>
      <c r="E20" s="143" t="n">
        <v>4</v>
      </c>
      <c r="F20" s="143"/>
      <c r="G20" s="143"/>
      <c r="H20" s="143" t="n">
        <v>8</v>
      </c>
      <c r="I20" s="143" t="n">
        <v>3</v>
      </c>
      <c r="J20" s="143"/>
      <c r="K20" s="143" t="n">
        <v>1</v>
      </c>
      <c r="L20" s="143" t="n">
        <v>3</v>
      </c>
      <c r="M20" s="143" t="n">
        <v>1</v>
      </c>
      <c r="N20" s="143" t="n">
        <v>1</v>
      </c>
      <c r="O20" s="143" t="n">
        <v>2</v>
      </c>
      <c r="P20" s="143" t="n">
        <v>1</v>
      </c>
      <c r="Q20" s="143" t="n">
        <v>9</v>
      </c>
      <c r="R20" s="143" t="n">
        <v>1</v>
      </c>
      <c r="S20" s="143"/>
      <c r="T20" s="143" t="n">
        <v>2</v>
      </c>
      <c r="U20" s="143"/>
      <c r="V20" s="144"/>
      <c r="W20" s="240" t="n">
        <v>123.2</v>
      </c>
      <c r="X20" s="284"/>
    </row>
    <row r="21" customFormat="false" ht="12.75" hidden="false" customHeight="false" outlineLevel="0" collapsed="false">
      <c r="A21" s="279" t="s">
        <v>405</v>
      </c>
      <c r="B21" s="35" t="n">
        <v>125</v>
      </c>
      <c r="C21" s="142"/>
      <c r="D21" s="143"/>
      <c r="E21" s="143"/>
      <c r="F21" s="143"/>
      <c r="G21" s="143"/>
      <c r="H21" s="143"/>
      <c r="I21" s="143"/>
      <c r="J21" s="143"/>
      <c r="K21" s="143"/>
      <c r="L21" s="143"/>
      <c r="M21" s="143"/>
      <c r="N21" s="143"/>
      <c r="O21" s="143"/>
      <c r="P21" s="143"/>
      <c r="Q21" s="143"/>
      <c r="R21" s="143"/>
      <c r="S21" s="143"/>
      <c r="T21" s="143"/>
      <c r="U21" s="143"/>
      <c r="V21" s="144"/>
      <c r="W21" s="240" t="n">
        <v>125</v>
      </c>
      <c r="X21" s="284" t="s">
        <v>595</v>
      </c>
    </row>
    <row r="22" customFormat="false" ht="12.75" hidden="false" customHeight="false" outlineLevel="0" collapsed="false">
      <c r="A22" s="279"/>
      <c r="B22" s="35" t="s">
        <v>403</v>
      </c>
      <c r="C22" s="142" t="n">
        <v>321</v>
      </c>
      <c r="D22" s="143" t="n">
        <v>24</v>
      </c>
      <c r="E22" s="143" t="n">
        <v>80</v>
      </c>
      <c r="F22" s="143" t="n">
        <v>9</v>
      </c>
      <c r="G22" s="143" t="n">
        <v>21</v>
      </c>
      <c r="H22" s="143" t="n">
        <v>80</v>
      </c>
      <c r="I22" s="143" t="n">
        <v>97</v>
      </c>
      <c r="J22" s="143"/>
      <c r="K22" s="143" t="n">
        <v>39</v>
      </c>
      <c r="L22" s="143" t="n">
        <v>29</v>
      </c>
      <c r="M22" s="143" t="n">
        <v>17</v>
      </c>
      <c r="N22" s="143" t="n">
        <v>9</v>
      </c>
      <c r="O22" s="143" t="n">
        <v>1</v>
      </c>
      <c r="P22" s="143"/>
      <c r="Q22" s="143" t="n">
        <v>95</v>
      </c>
      <c r="R22" s="143" t="n">
        <v>2</v>
      </c>
      <c r="S22" s="143" t="n">
        <v>2</v>
      </c>
      <c r="T22" s="143" t="n">
        <v>221</v>
      </c>
      <c r="U22" s="143"/>
      <c r="V22" s="144" t="n">
        <v>1</v>
      </c>
      <c r="W22" s="240" t="s">
        <v>596</v>
      </c>
      <c r="X22" s="284"/>
    </row>
    <row r="23" customFormat="false" ht="12.75" hidden="false" customHeight="false" outlineLevel="0" collapsed="false">
      <c r="A23" s="279"/>
      <c r="B23" s="35" t="s">
        <v>404</v>
      </c>
      <c r="C23" s="142" t="n">
        <v>383</v>
      </c>
      <c r="D23" s="143" t="n">
        <v>28</v>
      </c>
      <c r="E23" s="143" t="n">
        <v>78</v>
      </c>
      <c r="F23" s="143" t="n">
        <v>5</v>
      </c>
      <c r="G23" s="143" t="n">
        <v>30</v>
      </c>
      <c r="H23" s="143" t="n">
        <v>145</v>
      </c>
      <c r="I23" s="143" t="n">
        <v>112</v>
      </c>
      <c r="J23" s="143"/>
      <c r="K23" s="143" t="n">
        <v>58</v>
      </c>
      <c r="L23" s="143" t="n">
        <v>57</v>
      </c>
      <c r="M23" s="143" t="n">
        <v>31</v>
      </c>
      <c r="N23" s="143" t="n">
        <v>13</v>
      </c>
      <c r="O23" s="143" t="n">
        <v>3</v>
      </c>
      <c r="P23" s="143" t="n">
        <v>1</v>
      </c>
      <c r="Q23" s="143" t="n">
        <v>163</v>
      </c>
      <c r="R23" s="143" t="n">
        <v>7</v>
      </c>
      <c r="S23" s="143" t="n">
        <v>1</v>
      </c>
      <c r="T23" s="143" t="n">
        <v>212</v>
      </c>
      <c r="U23" s="143"/>
      <c r="V23" s="144"/>
      <c r="W23" s="240" t="s">
        <v>597</v>
      </c>
      <c r="X23" s="284"/>
    </row>
    <row r="24" customFormat="false" ht="12.75" hidden="false" customHeight="false" outlineLevel="0" collapsed="false">
      <c r="A24" s="279" t="s">
        <v>406</v>
      </c>
      <c r="B24" s="35" t="n">
        <v>126</v>
      </c>
      <c r="C24" s="142" t="n">
        <v>66</v>
      </c>
      <c r="D24" s="143" t="n">
        <v>2</v>
      </c>
      <c r="E24" s="143" t="n">
        <v>19</v>
      </c>
      <c r="F24" s="143"/>
      <c r="G24" s="143" t="n">
        <v>4</v>
      </c>
      <c r="H24" s="143" t="n">
        <v>10</v>
      </c>
      <c r="I24" s="143" t="n">
        <v>37</v>
      </c>
      <c r="J24" s="143"/>
      <c r="K24" s="143"/>
      <c r="L24" s="143"/>
      <c r="M24" s="143"/>
      <c r="N24" s="143"/>
      <c r="O24" s="143"/>
      <c r="P24" s="143"/>
      <c r="Q24" s="143"/>
      <c r="R24" s="143" t="n">
        <v>15</v>
      </c>
      <c r="S24" s="143"/>
      <c r="T24" s="143" t="n">
        <v>51</v>
      </c>
      <c r="U24" s="143"/>
      <c r="V24" s="144"/>
      <c r="W24" s="240" t="n">
        <v>126</v>
      </c>
      <c r="X24" s="284" t="s">
        <v>598</v>
      </c>
    </row>
    <row r="25" customFormat="false" ht="12.75" hidden="false" customHeight="false" outlineLevel="0" collapsed="false">
      <c r="A25" s="279" t="s">
        <v>409</v>
      </c>
      <c r="B25" s="35" t="n">
        <v>127</v>
      </c>
      <c r="C25" s="142" t="n">
        <v>1</v>
      </c>
      <c r="D25" s="143"/>
      <c r="E25" s="143"/>
      <c r="F25" s="143"/>
      <c r="G25" s="143"/>
      <c r="H25" s="143" t="n">
        <v>1</v>
      </c>
      <c r="I25" s="143" t="n">
        <v>1</v>
      </c>
      <c r="J25" s="143"/>
      <c r="K25" s="143"/>
      <c r="L25" s="143"/>
      <c r="M25" s="143"/>
      <c r="N25" s="143" t="n">
        <v>1</v>
      </c>
      <c r="O25" s="143"/>
      <c r="P25" s="143"/>
      <c r="Q25" s="143" t="n">
        <v>1</v>
      </c>
      <c r="R25" s="143"/>
      <c r="S25" s="143"/>
      <c r="T25" s="143"/>
      <c r="U25" s="143"/>
      <c r="V25" s="144"/>
      <c r="W25" s="240" t="n">
        <v>127</v>
      </c>
      <c r="X25" s="284" t="s">
        <v>599</v>
      </c>
    </row>
    <row r="26" customFormat="false" ht="12.75" hidden="false" customHeight="false" outlineLevel="0" collapsed="false">
      <c r="A26" s="279" t="s">
        <v>600</v>
      </c>
      <c r="B26" s="35" t="n">
        <v>128</v>
      </c>
      <c r="C26" s="142" t="n">
        <v>9</v>
      </c>
      <c r="D26" s="143"/>
      <c r="E26" s="143" t="n">
        <v>3</v>
      </c>
      <c r="F26" s="143" t="n">
        <v>1</v>
      </c>
      <c r="G26" s="143"/>
      <c r="H26" s="143" t="n">
        <v>2</v>
      </c>
      <c r="I26" s="143" t="n">
        <v>2</v>
      </c>
      <c r="J26" s="143"/>
      <c r="K26" s="143" t="n">
        <v>1</v>
      </c>
      <c r="L26" s="143"/>
      <c r="M26" s="143"/>
      <c r="N26" s="143"/>
      <c r="O26" s="143" t="n">
        <v>1</v>
      </c>
      <c r="P26" s="143"/>
      <c r="Q26" s="143" t="n">
        <v>2</v>
      </c>
      <c r="R26" s="143"/>
      <c r="S26" s="143"/>
      <c r="T26" s="143" t="n">
        <v>7</v>
      </c>
      <c r="U26" s="143"/>
      <c r="V26" s="144"/>
      <c r="W26" s="240" t="n">
        <v>128</v>
      </c>
      <c r="X26" s="284" t="s">
        <v>601</v>
      </c>
    </row>
    <row r="27" customFormat="false" ht="12.75" hidden="false" customHeight="false" outlineLevel="0" collapsed="false">
      <c r="A27" s="279" t="s">
        <v>409</v>
      </c>
      <c r="B27" s="35" t="n">
        <v>129</v>
      </c>
      <c r="C27" s="142" t="n">
        <v>6</v>
      </c>
      <c r="D27" s="143"/>
      <c r="E27" s="143" t="n">
        <v>1</v>
      </c>
      <c r="F27" s="143"/>
      <c r="G27" s="143" t="n">
        <v>1</v>
      </c>
      <c r="H27" s="143" t="n">
        <v>5</v>
      </c>
      <c r="I27" s="143" t="n">
        <v>4</v>
      </c>
      <c r="J27" s="143"/>
      <c r="K27" s="143"/>
      <c r="L27" s="143" t="n">
        <v>1</v>
      </c>
      <c r="M27" s="143" t="n">
        <v>2</v>
      </c>
      <c r="N27" s="143" t="n">
        <v>2</v>
      </c>
      <c r="O27" s="143" t="n">
        <v>1</v>
      </c>
      <c r="P27" s="143"/>
      <c r="Q27" s="143" t="n">
        <v>6</v>
      </c>
      <c r="R27" s="143"/>
      <c r="S27" s="143"/>
      <c r="T27" s="143"/>
      <c r="U27" s="143"/>
      <c r="V27" s="144"/>
      <c r="W27" s="240" t="n">
        <v>129</v>
      </c>
      <c r="X27" s="284" t="s">
        <v>602</v>
      </c>
    </row>
    <row r="28" customFormat="false" ht="12.75" hidden="false" customHeight="false" outlineLevel="0" collapsed="false">
      <c r="A28" s="279" t="s">
        <v>410</v>
      </c>
      <c r="B28" s="35" t="n">
        <v>133</v>
      </c>
      <c r="C28" s="142" t="n">
        <v>36</v>
      </c>
      <c r="D28" s="143"/>
      <c r="E28" s="143" t="n">
        <v>13</v>
      </c>
      <c r="F28" s="143" t="n">
        <v>3</v>
      </c>
      <c r="G28" s="143" t="n">
        <v>5</v>
      </c>
      <c r="H28" s="143" t="n">
        <v>10</v>
      </c>
      <c r="I28" s="143" t="n">
        <v>14</v>
      </c>
      <c r="J28" s="143"/>
      <c r="K28" s="143" t="n">
        <v>3</v>
      </c>
      <c r="L28" s="143" t="n">
        <v>5</v>
      </c>
      <c r="M28" s="143" t="n">
        <v>1</v>
      </c>
      <c r="N28" s="143"/>
      <c r="O28" s="143"/>
      <c r="P28" s="143"/>
      <c r="Q28" s="143" t="n">
        <v>9</v>
      </c>
      <c r="R28" s="143" t="n">
        <v>4</v>
      </c>
      <c r="S28" s="143" t="n">
        <v>1</v>
      </c>
      <c r="T28" s="143" t="n">
        <v>22</v>
      </c>
      <c r="U28" s="143"/>
      <c r="V28" s="144"/>
      <c r="W28" s="240" t="n">
        <v>133</v>
      </c>
      <c r="X28" s="284" t="s">
        <v>603</v>
      </c>
    </row>
    <row r="29" customFormat="false" ht="25.5" hidden="false" customHeight="false" outlineLevel="0" collapsed="false">
      <c r="A29" s="243" t="s">
        <v>411</v>
      </c>
      <c r="B29" s="35" t="n">
        <v>134</v>
      </c>
      <c r="C29" s="142" t="n">
        <v>6</v>
      </c>
      <c r="D29" s="143" t="n">
        <v>3</v>
      </c>
      <c r="E29" s="143" t="n">
        <v>2</v>
      </c>
      <c r="F29" s="143"/>
      <c r="G29" s="143"/>
      <c r="H29" s="143" t="n">
        <v>5</v>
      </c>
      <c r="I29" s="143" t="n">
        <v>2</v>
      </c>
      <c r="J29" s="143"/>
      <c r="K29" s="143"/>
      <c r="L29" s="143" t="n">
        <v>1</v>
      </c>
      <c r="M29" s="143" t="n">
        <v>1</v>
      </c>
      <c r="N29" s="143"/>
      <c r="O29" s="143" t="n">
        <v>4</v>
      </c>
      <c r="P29" s="143"/>
      <c r="Q29" s="143" t="n">
        <v>6</v>
      </c>
      <c r="R29" s="143"/>
      <c r="S29" s="143"/>
      <c r="T29" s="143"/>
      <c r="U29" s="143"/>
      <c r="V29" s="144"/>
      <c r="W29" s="240" t="n">
        <v>134</v>
      </c>
      <c r="X29" s="287" t="s">
        <v>604</v>
      </c>
    </row>
    <row r="30" s="22" customFormat="true" ht="24.75" hidden="false" customHeight="true" outlineLevel="0" collapsed="false">
      <c r="A30" s="260" t="s">
        <v>412</v>
      </c>
      <c r="B30" s="154" t="s">
        <v>111</v>
      </c>
      <c r="C30" s="288" t="n">
        <v>9899</v>
      </c>
      <c r="D30" s="276" t="n">
        <v>1853</v>
      </c>
      <c r="E30" s="276" t="n">
        <v>2194</v>
      </c>
      <c r="F30" s="276" t="n">
        <v>1678</v>
      </c>
      <c r="G30" s="276" t="n">
        <v>1048</v>
      </c>
      <c r="H30" s="276" t="n">
        <v>5211</v>
      </c>
      <c r="I30" s="276" t="n">
        <v>4924</v>
      </c>
      <c r="J30" s="276" t="n">
        <v>248</v>
      </c>
      <c r="K30" s="276" t="n">
        <v>1856</v>
      </c>
      <c r="L30" s="276" t="n">
        <v>1438</v>
      </c>
      <c r="M30" s="276" t="n">
        <v>1522</v>
      </c>
      <c r="N30" s="276" t="n">
        <v>929</v>
      </c>
      <c r="O30" s="276" t="n">
        <v>784</v>
      </c>
      <c r="P30" s="276" t="n">
        <v>212</v>
      </c>
      <c r="Q30" s="276" t="n">
        <v>6741</v>
      </c>
      <c r="R30" s="276" t="n">
        <v>443</v>
      </c>
      <c r="S30" s="276" t="n">
        <v>646</v>
      </c>
      <c r="T30" s="276" t="n">
        <v>1148</v>
      </c>
      <c r="U30" s="276" t="n">
        <v>75</v>
      </c>
      <c r="V30" s="289" t="n">
        <v>598</v>
      </c>
      <c r="W30" s="246" t="s">
        <v>111</v>
      </c>
      <c r="X30" s="278" t="s">
        <v>605</v>
      </c>
      <c r="Y30" s="39"/>
      <c r="Z30" s="39"/>
    </row>
    <row r="31" customFormat="false" ht="12.75" hidden="false" customHeight="false" outlineLevel="0" collapsed="false">
      <c r="A31" s="279" t="s">
        <v>413</v>
      </c>
      <c r="B31" s="103" t="n">
        <v>137.1</v>
      </c>
      <c r="C31" s="280" t="n">
        <v>5041</v>
      </c>
      <c r="D31" s="281" t="n">
        <v>1132</v>
      </c>
      <c r="E31" s="281" t="n">
        <v>1269</v>
      </c>
      <c r="F31" s="281" t="n">
        <v>1252</v>
      </c>
      <c r="G31" s="281" t="n">
        <v>662</v>
      </c>
      <c r="H31" s="281" t="n">
        <v>3060</v>
      </c>
      <c r="I31" s="281" t="n">
        <v>2062</v>
      </c>
      <c r="J31" s="281" t="n">
        <v>39</v>
      </c>
      <c r="K31" s="281" t="n">
        <v>1140</v>
      </c>
      <c r="L31" s="281" t="n">
        <v>715</v>
      </c>
      <c r="M31" s="281" t="n">
        <v>786</v>
      </c>
      <c r="N31" s="281" t="n">
        <v>416</v>
      </c>
      <c r="O31" s="281" t="n">
        <v>277</v>
      </c>
      <c r="P31" s="281" t="n">
        <v>55</v>
      </c>
      <c r="Q31" s="281" t="n">
        <v>3389</v>
      </c>
      <c r="R31" s="281" t="n">
        <v>269</v>
      </c>
      <c r="S31" s="281" t="n">
        <v>503</v>
      </c>
      <c r="T31" s="281" t="n">
        <v>324</v>
      </c>
      <c r="U31" s="281" t="n">
        <v>55</v>
      </c>
      <c r="V31" s="283" t="n">
        <v>462</v>
      </c>
      <c r="W31" s="238" t="n">
        <v>137.1</v>
      </c>
      <c r="X31" s="284" t="s">
        <v>606</v>
      </c>
    </row>
    <row r="32" customFormat="false" ht="12.75" hidden="false" customHeight="false" outlineLevel="0" collapsed="false">
      <c r="A32" s="279"/>
      <c r="B32" s="35" t="n">
        <v>137.2</v>
      </c>
      <c r="C32" s="142" t="n">
        <v>388</v>
      </c>
      <c r="D32" s="143" t="n">
        <v>10</v>
      </c>
      <c r="E32" s="143" t="n">
        <v>101</v>
      </c>
      <c r="F32" s="143" t="n">
        <v>74</v>
      </c>
      <c r="G32" s="143" t="n">
        <v>39</v>
      </c>
      <c r="H32" s="143" t="n">
        <v>122</v>
      </c>
      <c r="I32" s="143" t="n">
        <v>259</v>
      </c>
      <c r="J32" s="143" t="n">
        <v>86</v>
      </c>
      <c r="K32" s="143" t="n">
        <v>1</v>
      </c>
      <c r="L32" s="143" t="n">
        <v>5</v>
      </c>
      <c r="M32" s="143" t="n">
        <v>9</v>
      </c>
      <c r="N32" s="143" t="n">
        <v>62</v>
      </c>
      <c r="O32" s="143" t="n">
        <v>108</v>
      </c>
      <c r="P32" s="143" t="n">
        <v>43</v>
      </c>
      <c r="Q32" s="143" t="n">
        <v>228</v>
      </c>
      <c r="R32" s="143"/>
      <c r="S32" s="143" t="n">
        <v>44</v>
      </c>
      <c r="T32" s="143" t="n">
        <v>3</v>
      </c>
      <c r="U32" s="143"/>
      <c r="V32" s="144" t="n">
        <v>27</v>
      </c>
      <c r="W32" s="240" t="n">
        <v>137.2</v>
      </c>
      <c r="X32" s="284"/>
    </row>
    <row r="33" customFormat="false" ht="12.75" hidden="false" customHeight="false" outlineLevel="0" collapsed="false">
      <c r="A33" s="279"/>
      <c r="B33" s="35" t="n">
        <v>137.3</v>
      </c>
      <c r="C33" s="142" t="n">
        <v>64</v>
      </c>
      <c r="D33" s="143" t="n">
        <v>19</v>
      </c>
      <c r="E33" s="143" t="n">
        <v>21</v>
      </c>
      <c r="F33" s="143" t="n">
        <v>23</v>
      </c>
      <c r="G33" s="143" t="n">
        <v>7</v>
      </c>
      <c r="H33" s="143" t="n">
        <v>32</v>
      </c>
      <c r="I33" s="143" t="n">
        <v>26</v>
      </c>
      <c r="J33" s="143"/>
      <c r="K33" s="143" t="n">
        <v>13</v>
      </c>
      <c r="L33" s="143" t="n">
        <v>11</v>
      </c>
      <c r="M33" s="143" t="n">
        <v>8</v>
      </c>
      <c r="N33" s="143" t="n">
        <v>4</v>
      </c>
      <c r="O33" s="143" t="n">
        <v>1</v>
      </c>
      <c r="P33" s="143"/>
      <c r="Q33" s="143" t="n">
        <v>37</v>
      </c>
      <c r="R33" s="143" t="n">
        <v>2</v>
      </c>
      <c r="S33" s="143" t="n">
        <v>6</v>
      </c>
      <c r="T33" s="143" t="n">
        <v>2</v>
      </c>
      <c r="U33" s="143"/>
      <c r="V33" s="144" t="n">
        <v>17</v>
      </c>
      <c r="W33" s="240" t="n">
        <v>137.3</v>
      </c>
      <c r="X33" s="284"/>
    </row>
    <row r="34" customFormat="false" ht="12.75" hidden="false" customHeight="false" outlineLevel="0" collapsed="false">
      <c r="A34" s="279" t="s">
        <v>414</v>
      </c>
      <c r="B34" s="35" t="n">
        <v>138</v>
      </c>
      <c r="C34" s="142" t="n">
        <v>118</v>
      </c>
      <c r="D34" s="143" t="n">
        <v>72</v>
      </c>
      <c r="E34" s="143" t="n">
        <v>47</v>
      </c>
      <c r="F34" s="143" t="n">
        <v>3</v>
      </c>
      <c r="G34" s="143" t="n">
        <v>8</v>
      </c>
      <c r="H34" s="143" t="n">
        <v>22</v>
      </c>
      <c r="I34" s="143" t="n">
        <v>31</v>
      </c>
      <c r="J34" s="143"/>
      <c r="K34" s="143"/>
      <c r="L34" s="143"/>
      <c r="M34" s="143"/>
      <c r="N34" s="143"/>
      <c r="O34" s="143"/>
      <c r="P34" s="143"/>
      <c r="Q34" s="143"/>
      <c r="R34" s="143" t="n">
        <v>31</v>
      </c>
      <c r="S34" s="143"/>
      <c r="T34" s="143" t="n">
        <v>84</v>
      </c>
      <c r="U34" s="143" t="n">
        <v>2</v>
      </c>
      <c r="V34" s="144" t="n">
        <v>1</v>
      </c>
      <c r="W34" s="240" t="n">
        <v>138</v>
      </c>
      <c r="X34" s="284" t="s">
        <v>607</v>
      </c>
    </row>
    <row r="35" customFormat="false" ht="12.75" hidden="false" customHeight="false" outlineLevel="0" collapsed="false">
      <c r="A35" s="279" t="s">
        <v>415</v>
      </c>
      <c r="B35" s="35" t="n">
        <v>139</v>
      </c>
      <c r="C35" s="142" t="n">
        <v>79</v>
      </c>
      <c r="D35" s="143"/>
      <c r="E35" s="143" t="n">
        <v>25</v>
      </c>
      <c r="F35" s="143" t="n">
        <v>4</v>
      </c>
      <c r="G35" s="143" t="n">
        <v>26</v>
      </c>
      <c r="H35" s="143" t="n">
        <v>18</v>
      </c>
      <c r="I35" s="143" t="n">
        <v>49</v>
      </c>
      <c r="J35" s="143" t="n">
        <v>31</v>
      </c>
      <c r="K35" s="143"/>
      <c r="L35" s="143"/>
      <c r="M35" s="143" t="n">
        <v>2</v>
      </c>
      <c r="N35" s="143" t="n">
        <v>5</v>
      </c>
      <c r="O35" s="143" t="n">
        <v>20</v>
      </c>
      <c r="P35" s="143" t="n">
        <v>17</v>
      </c>
      <c r="Q35" s="143" t="n">
        <v>44</v>
      </c>
      <c r="R35" s="143"/>
      <c r="S35" s="143" t="n">
        <v>2</v>
      </c>
      <c r="T35" s="143"/>
      <c r="U35" s="143"/>
      <c r="V35" s="144" t="n">
        <v>2</v>
      </c>
      <c r="W35" s="240" t="n">
        <v>139</v>
      </c>
      <c r="X35" s="284" t="s">
        <v>608</v>
      </c>
    </row>
    <row r="36" customFormat="false" ht="12.75" hidden="false" customHeight="false" outlineLevel="0" collapsed="false">
      <c r="A36" s="279" t="s">
        <v>416</v>
      </c>
      <c r="B36" s="35" t="n">
        <v>140.1</v>
      </c>
      <c r="C36" s="142" t="n">
        <v>680</v>
      </c>
      <c r="D36" s="143" t="n">
        <v>147</v>
      </c>
      <c r="E36" s="143" t="n">
        <v>129</v>
      </c>
      <c r="F36" s="143" t="n">
        <v>27</v>
      </c>
      <c r="G36" s="143" t="n">
        <v>49</v>
      </c>
      <c r="H36" s="143" t="n">
        <v>454</v>
      </c>
      <c r="I36" s="143" t="n">
        <v>382</v>
      </c>
      <c r="J36" s="143"/>
      <c r="K36" s="143" t="n">
        <v>132</v>
      </c>
      <c r="L36" s="143" t="n">
        <v>141</v>
      </c>
      <c r="M36" s="143" t="n">
        <v>206</v>
      </c>
      <c r="N36" s="143" t="n">
        <v>82</v>
      </c>
      <c r="O36" s="143" t="n">
        <v>50</v>
      </c>
      <c r="P36" s="143" t="n">
        <v>8</v>
      </c>
      <c r="Q36" s="143" t="n">
        <v>619</v>
      </c>
      <c r="R36" s="143" t="n">
        <v>23</v>
      </c>
      <c r="S36" s="143" t="n">
        <v>13</v>
      </c>
      <c r="T36" s="143" t="n">
        <v>16</v>
      </c>
      <c r="U36" s="143" t="n">
        <v>1</v>
      </c>
      <c r="V36" s="144" t="n">
        <v>8</v>
      </c>
      <c r="W36" s="240" t="n">
        <v>140.1</v>
      </c>
      <c r="X36" s="284" t="s">
        <v>609</v>
      </c>
    </row>
    <row r="37" customFormat="false" ht="12.75" hidden="false" customHeight="false" outlineLevel="0" collapsed="false">
      <c r="A37" s="279"/>
      <c r="B37" s="35" t="n">
        <v>140.2</v>
      </c>
      <c r="C37" s="142" t="n">
        <v>70</v>
      </c>
      <c r="D37" s="143" t="n">
        <v>10</v>
      </c>
      <c r="E37" s="143" t="n">
        <v>1</v>
      </c>
      <c r="F37" s="143" t="n">
        <v>5</v>
      </c>
      <c r="G37" s="143" t="n">
        <v>7</v>
      </c>
      <c r="H37" s="143" t="n">
        <v>60</v>
      </c>
      <c r="I37" s="143" t="n">
        <v>17</v>
      </c>
      <c r="J37" s="143" t="n">
        <v>1</v>
      </c>
      <c r="K37" s="143" t="n">
        <v>1</v>
      </c>
      <c r="L37" s="143" t="n">
        <v>5</v>
      </c>
      <c r="M37" s="143" t="n">
        <v>14</v>
      </c>
      <c r="N37" s="143" t="n">
        <v>11</v>
      </c>
      <c r="O37" s="143" t="n">
        <v>31</v>
      </c>
      <c r="P37" s="143" t="n">
        <v>1</v>
      </c>
      <c r="Q37" s="143" t="n">
        <v>63</v>
      </c>
      <c r="R37" s="143" t="n">
        <v>1</v>
      </c>
      <c r="S37" s="143" t="n">
        <v>1</v>
      </c>
      <c r="T37" s="143" t="n">
        <v>1</v>
      </c>
      <c r="U37" s="143"/>
      <c r="V37" s="144" t="n">
        <v>3</v>
      </c>
      <c r="W37" s="240" t="n">
        <v>140.2</v>
      </c>
      <c r="X37" s="284"/>
    </row>
    <row r="38" customFormat="false" ht="12.75" hidden="false" customHeight="false" outlineLevel="0" collapsed="false">
      <c r="A38" s="290"/>
      <c r="B38" s="154" t="n">
        <v>140.3</v>
      </c>
      <c r="C38" s="288" t="n">
        <v>4</v>
      </c>
      <c r="D38" s="276" t="n">
        <v>3</v>
      </c>
      <c r="E38" s="276" t="n">
        <v>1</v>
      </c>
      <c r="F38" s="276" t="n">
        <v>1</v>
      </c>
      <c r="G38" s="276" t="n">
        <v>2</v>
      </c>
      <c r="H38" s="276" t="n">
        <v>4</v>
      </c>
      <c r="I38" s="276" t="n">
        <v>1</v>
      </c>
      <c r="J38" s="276"/>
      <c r="K38" s="276" t="n">
        <v>1</v>
      </c>
      <c r="L38" s="276"/>
      <c r="M38" s="276"/>
      <c r="N38" s="276"/>
      <c r="O38" s="276"/>
      <c r="P38" s="276"/>
      <c r="Q38" s="276" t="n">
        <v>1</v>
      </c>
      <c r="R38" s="276" t="n">
        <v>2</v>
      </c>
      <c r="S38" s="276" t="n">
        <v>1</v>
      </c>
      <c r="T38" s="276"/>
      <c r="U38" s="276"/>
      <c r="V38" s="289"/>
      <c r="W38" s="246" t="n">
        <v>140.3</v>
      </c>
      <c r="X38" s="284"/>
    </row>
    <row r="39" customFormat="false" ht="25.5" hidden="false" customHeight="false" outlineLevel="0" collapsed="false">
      <c r="A39" s="251" t="s">
        <v>417</v>
      </c>
      <c r="B39" s="203" t="n">
        <v>141</v>
      </c>
      <c r="C39" s="291" t="n">
        <v>30</v>
      </c>
      <c r="D39" s="292" t="n">
        <v>3</v>
      </c>
      <c r="E39" s="292" t="n">
        <v>14</v>
      </c>
      <c r="F39" s="292" t="n">
        <v>6</v>
      </c>
      <c r="G39" s="292" t="n">
        <v>5</v>
      </c>
      <c r="H39" s="292" t="n">
        <v>11</v>
      </c>
      <c r="I39" s="292" t="n">
        <v>14</v>
      </c>
      <c r="J39" s="292"/>
      <c r="K39" s="292" t="n">
        <v>6</v>
      </c>
      <c r="L39" s="292" t="n">
        <v>5</v>
      </c>
      <c r="M39" s="292" t="n">
        <v>1</v>
      </c>
      <c r="N39" s="292"/>
      <c r="O39" s="292"/>
      <c r="P39" s="292"/>
      <c r="Q39" s="292" t="n">
        <v>12</v>
      </c>
      <c r="R39" s="292" t="n">
        <v>1</v>
      </c>
      <c r="S39" s="292"/>
      <c r="T39" s="292" t="n">
        <v>15</v>
      </c>
      <c r="U39" s="292"/>
      <c r="V39" s="293" t="n">
        <v>2</v>
      </c>
      <c r="W39" s="294" t="n">
        <v>141</v>
      </c>
      <c r="X39" s="287" t="s">
        <v>610</v>
      </c>
    </row>
    <row r="40" customFormat="false" ht="25.5" hidden="false" customHeight="false" outlineLevel="0" collapsed="false">
      <c r="A40" s="242" t="s">
        <v>418</v>
      </c>
      <c r="B40" s="35" t="n">
        <v>142</v>
      </c>
      <c r="C40" s="142" t="n">
        <v>3</v>
      </c>
      <c r="D40" s="143"/>
      <c r="E40" s="143"/>
      <c r="F40" s="143"/>
      <c r="G40" s="143" t="n">
        <v>1</v>
      </c>
      <c r="H40" s="143" t="n">
        <v>1</v>
      </c>
      <c r="I40" s="143" t="n">
        <v>1</v>
      </c>
      <c r="J40" s="143"/>
      <c r="K40" s="143"/>
      <c r="L40" s="143"/>
      <c r="M40" s="143"/>
      <c r="N40" s="143"/>
      <c r="O40" s="143"/>
      <c r="P40" s="143"/>
      <c r="Q40" s="143"/>
      <c r="R40" s="143" t="n">
        <v>1</v>
      </c>
      <c r="S40" s="143"/>
      <c r="T40" s="143" t="n">
        <v>2</v>
      </c>
      <c r="U40" s="143"/>
      <c r="V40" s="144"/>
      <c r="W40" s="240" t="n">
        <v>142</v>
      </c>
      <c r="X40" s="287" t="s">
        <v>611</v>
      </c>
    </row>
    <row r="41" customFormat="false" ht="25.5" hidden="false" customHeight="false" outlineLevel="0" collapsed="false">
      <c r="A41" s="279" t="s">
        <v>419</v>
      </c>
      <c r="B41" s="35" t="n">
        <v>143</v>
      </c>
      <c r="C41" s="142" t="n">
        <v>36</v>
      </c>
      <c r="D41" s="143" t="n">
        <v>3</v>
      </c>
      <c r="E41" s="143" t="n">
        <v>10</v>
      </c>
      <c r="F41" s="143" t="n">
        <v>3</v>
      </c>
      <c r="G41" s="143" t="n">
        <v>3</v>
      </c>
      <c r="H41" s="143" t="n">
        <v>7</v>
      </c>
      <c r="I41" s="143" t="n">
        <v>16</v>
      </c>
      <c r="J41" s="143"/>
      <c r="K41" s="143" t="n">
        <v>7</v>
      </c>
      <c r="L41" s="143" t="n">
        <v>1</v>
      </c>
      <c r="M41" s="143"/>
      <c r="N41" s="143"/>
      <c r="O41" s="143"/>
      <c r="P41" s="143"/>
      <c r="Q41" s="143" t="n">
        <v>8</v>
      </c>
      <c r="R41" s="143"/>
      <c r="S41" s="143"/>
      <c r="T41" s="143" t="n">
        <v>26</v>
      </c>
      <c r="U41" s="143"/>
      <c r="V41" s="144" t="n">
        <v>2</v>
      </c>
      <c r="W41" s="240" t="n">
        <v>143</v>
      </c>
      <c r="X41" s="287" t="s">
        <v>612</v>
      </c>
    </row>
    <row r="42" s="215" customFormat="true" ht="12.75" hidden="false" customHeight="false" outlineLevel="0" collapsed="false">
      <c r="A42" s="295" t="s">
        <v>420</v>
      </c>
      <c r="B42" s="240" t="n">
        <v>144</v>
      </c>
      <c r="C42" s="142"/>
      <c r="D42" s="143"/>
      <c r="E42" s="143"/>
      <c r="F42" s="143"/>
      <c r="G42" s="143"/>
      <c r="H42" s="143"/>
      <c r="I42" s="143"/>
      <c r="J42" s="143"/>
      <c r="K42" s="143"/>
      <c r="L42" s="143"/>
      <c r="M42" s="143"/>
      <c r="N42" s="143"/>
      <c r="O42" s="143"/>
      <c r="P42" s="143"/>
      <c r="Q42" s="143"/>
      <c r="R42" s="143"/>
      <c r="S42" s="143"/>
      <c r="T42" s="143"/>
      <c r="U42" s="143"/>
      <c r="V42" s="144"/>
      <c r="W42" s="240" t="n">
        <v>144</v>
      </c>
      <c r="X42" s="284" t="s">
        <v>613</v>
      </c>
      <c r="Y42" s="39"/>
      <c r="Z42" s="39"/>
    </row>
    <row r="43" s="215" customFormat="true" ht="12.75" hidden="false" customHeight="false" outlineLevel="0" collapsed="false">
      <c r="A43" s="295"/>
      <c r="B43" s="240" t="s">
        <v>403</v>
      </c>
      <c r="C43" s="142" t="n">
        <v>278</v>
      </c>
      <c r="D43" s="143" t="n">
        <v>59</v>
      </c>
      <c r="E43" s="143" t="n">
        <v>63</v>
      </c>
      <c r="F43" s="143" t="n">
        <v>65</v>
      </c>
      <c r="G43" s="143" t="n">
        <v>32</v>
      </c>
      <c r="H43" s="143" t="n">
        <v>190</v>
      </c>
      <c r="I43" s="143" t="n">
        <v>107</v>
      </c>
      <c r="J43" s="143" t="n">
        <v>2</v>
      </c>
      <c r="K43" s="143" t="n">
        <v>60</v>
      </c>
      <c r="L43" s="143" t="n">
        <v>49</v>
      </c>
      <c r="M43" s="143" t="n">
        <v>41</v>
      </c>
      <c r="N43" s="143" t="n">
        <v>21</v>
      </c>
      <c r="O43" s="143" t="n">
        <v>16</v>
      </c>
      <c r="P43" s="143" t="n">
        <v>6</v>
      </c>
      <c r="Q43" s="143" t="n">
        <v>193</v>
      </c>
      <c r="R43" s="143" t="n">
        <v>8</v>
      </c>
      <c r="S43" s="143" t="n">
        <v>28</v>
      </c>
      <c r="T43" s="143" t="n">
        <v>28</v>
      </c>
      <c r="U43" s="143" t="n">
        <v>3</v>
      </c>
      <c r="V43" s="144" t="n">
        <v>16</v>
      </c>
      <c r="W43" s="240" t="s">
        <v>596</v>
      </c>
      <c r="X43" s="284"/>
      <c r="Y43" s="39"/>
      <c r="Z43" s="39"/>
    </row>
    <row r="44" s="215" customFormat="true" ht="12.75" hidden="false" customHeight="false" outlineLevel="0" collapsed="false">
      <c r="A44" s="295"/>
      <c r="B44" s="240" t="s">
        <v>404</v>
      </c>
      <c r="C44" s="142" t="n">
        <v>65</v>
      </c>
      <c r="D44" s="143" t="n">
        <v>15</v>
      </c>
      <c r="E44" s="143" t="n">
        <v>6</v>
      </c>
      <c r="F44" s="143" t="n">
        <v>14</v>
      </c>
      <c r="G44" s="143" t="n">
        <v>12</v>
      </c>
      <c r="H44" s="143" t="n">
        <v>7</v>
      </c>
      <c r="I44" s="143" t="n">
        <v>22</v>
      </c>
      <c r="J44" s="143"/>
      <c r="K44" s="143"/>
      <c r="L44" s="143"/>
      <c r="M44" s="143"/>
      <c r="N44" s="143"/>
      <c r="O44" s="143"/>
      <c r="P44" s="143"/>
      <c r="Q44" s="143"/>
      <c r="R44" s="143"/>
      <c r="S44" s="143" t="n">
        <v>2</v>
      </c>
      <c r="T44" s="143" t="n">
        <v>60</v>
      </c>
      <c r="U44" s="143" t="n">
        <v>3</v>
      </c>
      <c r="V44" s="144"/>
      <c r="W44" s="240" t="s">
        <v>597</v>
      </c>
      <c r="X44" s="284"/>
      <c r="Y44" s="39"/>
      <c r="Z44" s="39"/>
    </row>
    <row r="45" customFormat="false" ht="12.75" hidden="false" customHeight="false" outlineLevel="0" collapsed="false">
      <c r="A45" s="279" t="s">
        <v>421</v>
      </c>
      <c r="B45" s="35" t="n">
        <v>145</v>
      </c>
      <c r="C45" s="142" t="n">
        <v>440</v>
      </c>
      <c r="D45" s="143" t="n">
        <v>15</v>
      </c>
      <c r="E45" s="143" t="n">
        <v>50</v>
      </c>
      <c r="F45" s="143" t="n">
        <v>99</v>
      </c>
      <c r="G45" s="143" t="n">
        <v>75</v>
      </c>
      <c r="H45" s="143" t="n">
        <v>76</v>
      </c>
      <c r="I45" s="143" t="n">
        <v>186</v>
      </c>
      <c r="J45" s="143" t="n">
        <v>1</v>
      </c>
      <c r="K45" s="143" t="n">
        <v>34</v>
      </c>
      <c r="L45" s="143" t="n">
        <v>14</v>
      </c>
      <c r="M45" s="143" t="n">
        <v>9</v>
      </c>
      <c r="N45" s="143" t="n">
        <v>8</v>
      </c>
      <c r="O45" s="143" t="n">
        <v>1</v>
      </c>
      <c r="P45" s="143"/>
      <c r="Q45" s="143" t="n">
        <v>66</v>
      </c>
      <c r="R45" s="143" t="n">
        <v>9</v>
      </c>
      <c r="S45" s="143" t="n">
        <v>12</v>
      </c>
      <c r="T45" s="143" t="n">
        <v>339</v>
      </c>
      <c r="U45" s="143" t="n">
        <v>7</v>
      </c>
      <c r="V45" s="144" t="n">
        <v>6</v>
      </c>
      <c r="W45" s="240" t="n">
        <v>145</v>
      </c>
      <c r="X45" s="284" t="s">
        <v>614</v>
      </c>
    </row>
    <row r="46" customFormat="false" ht="12.75" hidden="false" customHeight="false" outlineLevel="0" collapsed="false">
      <c r="A46" s="279" t="s">
        <v>615</v>
      </c>
      <c r="B46" s="35" t="n">
        <v>146</v>
      </c>
      <c r="C46" s="142" t="n">
        <v>9</v>
      </c>
      <c r="D46" s="143"/>
      <c r="E46" s="143" t="n">
        <v>1</v>
      </c>
      <c r="F46" s="143"/>
      <c r="G46" s="143"/>
      <c r="H46" s="143" t="n">
        <v>8</v>
      </c>
      <c r="I46" s="143" t="n">
        <v>4</v>
      </c>
      <c r="J46" s="143"/>
      <c r="K46" s="143" t="n">
        <v>5</v>
      </c>
      <c r="L46" s="143" t="n">
        <v>2</v>
      </c>
      <c r="M46" s="143" t="n">
        <v>1</v>
      </c>
      <c r="N46" s="143"/>
      <c r="O46" s="143"/>
      <c r="P46" s="143"/>
      <c r="Q46" s="143" t="n">
        <v>8</v>
      </c>
      <c r="R46" s="143"/>
      <c r="S46" s="143"/>
      <c r="T46" s="143" t="n">
        <v>1</v>
      </c>
      <c r="U46" s="143"/>
      <c r="V46" s="144"/>
      <c r="W46" s="240" t="n">
        <v>146</v>
      </c>
      <c r="X46" s="284" t="s">
        <v>616</v>
      </c>
    </row>
    <row r="47" customFormat="false" ht="38.25" hidden="false" customHeight="false" outlineLevel="0" collapsed="false">
      <c r="A47" s="242" t="s">
        <v>617</v>
      </c>
      <c r="B47" s="35" t="n">
        <v>147</v>
      </c>
      <c r="C47" s="142" t="n">
        <v>1</v>
      </c>
      <c r="D47" s="143"/>
      <c r="E47" s="143" t="n">
        <v>1</v>
      </c>
      <c r="F47" s="143"/>
      <c r="G47" s="143"/>
      <c r="H47" s="143"/>
      <c r="I47" s="143" t="n">
        <v>1</v>
      </c>
      <c r="J47" s="143"/>
      <c r="K47" s="143"/>
      <c r="L47" s="143"/>
      <c r="M47" s="143" t="n">
        <v>1</v>
      </c>
      <c r="N47" s="143"/>
      <c r="O47" s="143"/>
      <c r="P47" s="143"/>
      <c r="Q47" s="143" t="n">
        <v>1</v>
      </c>
      <c r="R47" s="143"/>
      <c r="S47" s="143"/>
      <c r="T47" s="143"/>
      <c r="U47" s="143"/>
      <c r="V47" s="144"/>
      <c r="W47" s="240" t="n">
        <v>147</v>
      </c>
      <c r="X47" s="287" t="s">
        <v>618</v>
      </c>
    </row>
    <row r="48" customFormat="false" ht="12.75" hidden="false" customHeight="false" outlineLevel="0" collapsed="false">
      <c r="A48" s="279" t="s">
        <v>424</v>
      </c>
      <c r="B48" s="35" t="n">
        <v>148</v>
      </c>
      <c r="C48" s="142"/>
      <c r="D48" s="143"/>
      <c r="E48" s="143"/>
      <c r="F48" s="143"/>
      <c r="G48" s="143"/>
      <c r="H48" s="143"/>
      <c r="I48" s="143"/>
      <c r="J48" s="143"/>
      <c r="K48" s="143"/>
      <c r="L48" s="143"/>
      <c r="M48" s="143"/>
      <c r="N48" s="143"/>
      <c r="O48" s="143"/>
      <c r="P48" s="143"/>
      <c r="Q48" s="143"/>
      <c r="R48" s="143"/>
      <c r="S48" s="143"/>
      <c r="T48" s="143"/>
      <c r="U48" s="143"/>
      <c r="V48" s="144"/>
      <c r="W48" s="240" t="n">
        <v>148</v>
      </c>
      <c r="X48" s="284" t="s">
        <v>619</v>
      </c>
    </row>
    <row r="49" customFormat="false" ht="12.75" hidden="false" customHeight="false" outlineLevel="0" collapsed="false">
      <c r="A49" s="279"/>
      <c r="B49" s="35" t="s">
        <v>403</v>
      </c>
      <c r="C49" s="142" t="n">
        <v>1490</v>
      </c>
      <c r="D49" s="143" t="n">
        <v>183</v>
      </c>
      <c r="E49" s="143" t="n">
        <v>263</v>
      </c>
      <c r="F49" s="143" t="n">
        <v>86</v>
      </c>
      <c r="G49" s="143" t="n">
        <v>90</v>
      </c>
      <c r="H49" s="143" t="n">
        <v>687</v>
      </c>
      <c r="I49" s="143" t="n">
        <v>1020</v>
      </c>
      <c r="J49" s="143" t="n">
        <v>29</v>
      </c>
      <c r="K49" s="143" t="n">
        <v>158</v>
      </c>
      <c r="L49" s="143" t="n">
        <v>199</v>
      </c>
      <c r="M49" s="143" t="n">
        <v>354</v>
      </c>
      <c r="N49" s="143" t="n">
        <v>290</v>
      </c>
      <c r="O49" s="143" t="n">
        <v>245</v>
      </c>
      <c r="P49" s="143" t="n">
        <v>72</v>
      </c>
      <c r="Q49" s="143" t="n">
        <v>1318</v>
      </c>
      <c r="R49" s="143" t="n">
        <v>39</v>
      </c>
      <c r="S49" s="143" t="n">
        <v>31</v>
      </c>
      <c r="T49" s="143" t="n">
        <v>23</v>
      </c>
      <c r="U49" s="143" t="n">
        <v>1</v>
      </c>
      <c r="V49" s="144" t="n">
        <v>49</v>
      </c>
      <c r="W49" s="240" t="s">
        <v>596</v>
      </c>
      <c r="X49" s="284"/>
    </row>
    <row r="50" customFormat="false" ht="12.75" hidden="false" customHeight="false" outlineLevel="0" collapsed="false">
      <c r="A50" s="279"/>
      <c r="B50" s="35" t="s">
        <v>404</v>
      </c>
      <c r="C50" s="142" t="n">
        <v>81</v>
      </c>
      <c r="D50" s="143" t="n">
        <v>12</v>
      </c>
      <c r="E50" s="143" t="n">
        <v>16</v>
      </c>
      <c r="F50" s="143" t="n">
        <v>1</v>
      </c>
      <c r="G50" s="143" t="n">
        <v>1</v>
      </c>
      <c r="H50" s="143" t="n">
        <v>10</v>
      </c>
      <c r="I50" s="143" t="n">
        <v>67</v>
      </c>
      <c r="J50" s="143" t="n">
        <v>59</v>
      </c>
      <c r="K50" s="143"/>
      <c r="L50" s="143" t="n">
        <v>1</v>
      </c>
      <c r="M50" s="143"/>
      <c r="N50" s="143" t="n">
        <v>1</v>
      </c>
      <c r="O50" s="143" t="n">
        <v>13</v>
      </c>
      <c r="P50" s="143" t="n">
        <v>6</v>
      </c>
      <c r="Q50" s="143" t="n">
        <v>21</v>
      </c>
      <c r="R50" s="143"/>
      <c r="S50" s="143" t="n">
        <v>1</v>
      </c>
      <c r="T50" s="143"/>
      <c r="U50" s="143"/>
      <c r="V50" s="144"/>
      <c r="W50" s="240" t="s">
        <v>597</v>
      </c>
      <c r="X50" s="284"/>
    </row>
    <row r="51" customFormat="false" ht="25.5" hidden="false" customHeight="false" outlineLevel="0" collapsed="false">
      <c r="A51" s="279" t="s">
        <v>425</v>
      </c>
      <c r="B51" s="35" t="n">
        <v>149</v>
      </c>
      <c r="C51" s="142" t="n">
        <v>1</v>
      </c>
      <c r="D51" s="143"/>
      <c r="E51" s="143"/>
      <c r="F51" s="143"/>
      <c r="G51" s="143"/>
      <c r="H51" s="143"/>
      <c r="I51" s="143"/>
      <c r="J51" s="143"/>
      <c r="K51" s="143"/>
      <c r="L51" s="143"/>
      <c r="M51" s="143"/>
      <c r="N51" s="143"/>
      <c r="O51" s="143"/>
      <c r="P51" s="143"/>
      <c r="Q51" s="143"/>
      <c r="R51" s="143"/>
      <c r="S51" s="143"/>
      <c r="T51" s="143" t="n">
        <v>1</v>
      </c>
      <c r="U51" s="143"/>
      <c r="V51" s="144"/>
      <c r="W51" s="240" t="n">
        <v>149</v>
      </c>
      <c r="X51" s="287" t="s">
        <v>620</v>
      </c>
    </row>
    <row r="52" customFormat="false" ht="12.75" hidden="false" customHeight="false" outlineLevel="0" collapsed="false">
      <c r="A52" s="279" t="s">
        <v>426</v>
      </c>
      <c r="B52" s="35" t="n">
        <v>150</v>
      </c>
      <c r="C52" s="142" t="n">
        <v>236</v>
      </c>
      <c r="D52" s="143" t="n">
        <v>24</v>
      </c>
      <c r="E52" s="143" t="n">
        <v>95</v>
      </c>
      <c r="F52" s="143" t="n">
        <v>1</v>
      </c>
      <c r="G52" s="143" t="n">
        <v>10</v>
      </c>
      <c r="H52" s="143" t="n">
        <v>82</v>
      </c>
      <c r="I52" s="143" t="n">
        <v>152</v>
      </c>
      <c r="J52" s="143"/>
      <c r="K52" s="143" t="n">
        <v>63</v>
      </c>
      <c r="L52" s="143" t="n">
        <v>93</v>
      </c>
      <c r="M52" s="143" t="n">
        <v>12</v>
      </c>
      <c r="N52" s="143" t="n">
        <v>4</v>
      </c>
      <c r="O52" s="143"/>
      <c r="P52" s="143"/>
      <c r="Q52" s="143" t="n">
        <v>172</v>
      </c>
      <c r="R52" s="143" t="n">
        <v>39</v>
      </c>
      <c r="S52" s="143" t="n">
        <v>1</v>
      </c>
      <c r="T52" s="143" t="n">
        <v>24</v>
      </c>
      <c r="U52" s="143"/>
      <c r="V52" s="144"/>
      <c r="W52" s="240" t="n">
        <v>150</v>
      </c>
      <c r="X52" s="284" t="s">
        <v>621</v>
      </c>
    </row>
    <row r="53" customFormat="false" ht="12.75" hidden="false" customHeight="false" outlineLevel="0" collapsed="false">
      <c r="A53" s="279" t="s">
        <v>427</v>
      </c>
      <c r="B53" s="35" t="n">
        <v>151</v>
      </c>
      <c r="C53" s="142" t="n">
        <v>72</v>
      </c>
      <c r="D53" s="143" t="n">
        <v>9</v>
      </c>
      <c r="E53" s="143" t="n">
        <v>35</v>
      </c>
      <c r="F53" s="143" t="n">
        <v>8</v>
      </c>
      <c r="G53" s="143" t="n">
        <v>9</v>
      </c>
      <c r="H53" s="143" t="n">
        <v>8</v>
      </c>
      <c r="I53" s="143" t="n">
        <v>17</v>
      </c>
      <c r="J53" s="143"/>
      <c r="K53" s="143" t="n">
        <v>4</v>
      </c>
      <c r="L53" s="143" t="n">
        <v>2</v>
      </c>
      <c r="M53" s="143"/>
      <c r="N53" s="143"/>
      <c r="O53" s="143"/>
      <c r="P53" s="143"/>
      <c r="Q53" s="143" t="n">
        <v>6</v>
      </c>
      <c r="R53" s="143" t="n">
        <v>11</v>
      </c>
      <c r="S53" s="143"/>
      <c r="T53" s="143" t="n">
        <v>53</v>
      </c>
      <c r="U53" s="143" t="n">
        <v>2</v>
      </c>
      <c r="V53" s="144"/>
      <c r="W53" s="240" t="n">
        <v>151</v>
      </c>
      <c r="X53" s="284" t="s">
        <v>622</v>
      </c>
    </row>
    <row r="54" customFormat="false" ht="12.75" hidden="false" customHeight="false" outlineLevel="0" collapsed="false">
      <c r="A54" s="279" t="s">
        <v>428</v>
      </c>
      <c r="B54" s="35" t="n">
        <v>153</v>
      </c>
      <c r="C54" s="142" t="n">
        <v>69</v>
      </c>
      <c r="D54" s="143" t="n">
        <v>5</v>
      </c>
      <c r="E54" s="143" t="n">
        <v>2</v>
      </c>
      <c r="F54" s="143" t="n">
        <v>2</v>
      </c>
      <c r="G54" s="143" t="n">
        <v>3</v>
      </c>
      <c r="H54" s="143" t="n">
        <v>29</v>
      </c>
      <c r="I54" s="143" t="n">
        <v>22</v>
      </c>
      <c r="J54" s="143"/>
      <c r="K54" s="143" t="n">
        <v>9</v>
      </c>
      <c r="L54" s="143" t="n">
        <v>14</v>
      </c>
      <c r="M54" s="143" t="n">
        <v>6</v>
      </c>
      <c r="N54" s="143" t="n">
        <v>2</v>
      </c>
      <c r="O54" s="143" t="n">
        <v>2</v>
      </c>
      <c r="P54" s="143"/>
      <c r="Q54" s="143" t="n">
        <v>33</v>
      </c>
      <c r="R54" s="143"/>
      <c r="S54" s="143" t="n">
        <v>1</v>
      </c>
      <c r="T54" s="143" t="n">
        <v>34</v>
      </c>
      <c r="U54" s="143" t="n">
        <v>1</v>
      </c>
      <c r="V54" s="144"/>
      <c r="W54" s="240" t="n">
        <v>153</v>
      </c>
      <c r="X54" s="284" t="s">
        <v>623</v>
      </c>
    </row>
    <row r="55" customFormat="false" ht="25.5" hidden="false" customHeight="false" outlineLevel="0" collapsed="false">
      <c r="A55" s="279" t="s">
        <v>429</v>
      </c>
      <c r="B55" s="35" t="n">
        <v>154</v>
      </c>
      <c r="C55" s="142" t="n">
        <v>39</v>
      </c>
      <c r="D55" s="143" t="n">
        <v>3</v>
      </c>
      <c r="E55" s="143" t="n">
        <v>3</v>
      </c>
      <c r="F55" s="143" t="n">
        <v>1</v>
      </c>
      <c r="G55" s="143" t="n">
        <v>1</v>
      </c>
      <c r="H55" s="143" t="n">
        <v>3</v>
      </c>
      <c r="I55" s="143" t="n">
        <v>7</v>
      </c>
      <c r="J55" s="143"/>
      <c r="K55" s="143" t="n">
        <v>1</v>
      </c>
      <c r="L55" s="143" t="n">
        <v>1</v>
      </c>
      <c r="M55" s="143" t="n">
        <v>1</v>
      </c>
      <c r="N55" s="143"/>
      <c r="O55" s="143"/>
      <c r="P55" s="143"/>
      <c r="Q55" s="143" t="n">
        <v>3</v>
      </c>
      <c r="R55" s="143"/>
      <c r="S55" s="143"/>
      <c r="T55" s="143" t="n">
        <v>36</v>
      </c>
      <c r="U55" s="143"/>
      <c r="V55" s="144"/>
      <c r="W55" s="240" t="n">
        <v>154</v>
      </c>
      <c r="X55" s="287" t="s">
        <v>624</v>
      </c>
    </row>
    <row r="56" customFormat="false" ht="12.75" hidden="false" customHeight="false" outlineLevel="0" collapsed="false">
      <c r="A56" s="279" t="s">
        <v>430</v>
      </c>
      <c r="B56" s="35" t="n">
        <v>156</v>
      </c>
      <c r="C56" s="142" t="n">
        <v>41</v>
      </c>
      <c r="D56" s="143" t="n">
        <v>10</v>
      </c>
      <c r="E56" s="143" t="n">
        <v>6</v>
      </c>
      <c r="F56" s="143" t="n">
        <v>3</v>
      </c>
      <c r="G56" s="143" t="n">
        <v>2</v>
      </c>
      <c r="H56" s="143" t="n">
        <v>28</v>
      </c>
      <c r="I56" s="143" t="n">
        <v>14</v>
      </c>
      <c r="J56" s="143"/>
      <c r="K56" s="143" t="n">
        <v>1</v>
      </c>
      <c r="L56" s="143" t="n">
        <v>4</v>
      </c>
      <c r="M56" s="143" t="n">
        <v>9</v>
      </c>
      <c r="N56" s="143" t="n">
        <v>10</v>
      </c>
      <c r="O56" s="143" t="n">
        <v>6</v>
      </c>
      <c r="P56" s="143" t="n">
        <v>2</v>
      </c>
      <c r="Q56" s="143" t="n">
        <v>32</v>
      </c>
      <c r="R56" s="143" t="n">
        <v>4</v>
      </c>
      <c r="S56" s="143"/>
      <c r="T56" s="143" t="n">
        <v>2</v>
      </c>
      <c r="U56" s="143"/>
      <c r="V56" s="144" t="n">
        <v>3</v>
      </c>
      <c r="W56" s="240" t="n">
        <v>156</v>
      </c>
      <c r="X56" s="284" t="s">
        <v>625</v>
      </c>
    </row>
    <row r="57" customFormat="false" ht="12.75" hidden="false" customHeight="false" outlineLevel="0" collapsed="false">
      <c r="A57" s="279" t="s">
        <v>431</v>
      </c>
      <c r="B57" s="35" t="n">
        <v>157</v>
      </c>
      <c r="C57" s="142" t="n">
        <v>9</v>
      </c>
      <c r="D57" s="143" t="n">
        <v>3</v>
      </c>
      <c r="E57" s="143" t="n">
        <v>4</v>
      </c>
      <c r="F57" s="143"/>
      <c r="G57" s="143" t="n">
        <v>1</v>
      </c>
      <c r="H57" s="143" t="n">
        <v>7</v>
      </c>
      <c r="I57" s="143" t="n">
        <v>5</v>
      </c>
      <c r="J57" s="143"/>
      <c r="K57" s="143"/>
      <c r="L57" s="143"/>
      <c r="M57" s="143" t="n">
        <v>4</v>
      </c>
      <c r="N57" s="143" t="n">
        <v>2</v>
      </c>
      <c r="O57" s="143" t="n">
        <v>3</v>
      </c>
      <c r="P57" s="143"/>
      <c r="Q57" s="143" t="n">
        <v>9</v>
      </c>
      <c r="R57" s="143"/>
      <c r="S57" s="143"/>
      <c r="T57" s="143"/>
      <c r="U57" s="143"/>
      <c r="V57" s="144"/>
      <c r="W57" s="240" t="n">
        <v>157</v>
      </c>
      <c r="X57" s="284" t="s">
        <v>626</v>
      </c>
    </row>
    <row r="58" customFormat="false" ht="12.75" hidden="false" customHeight="false" outlineLevel="0" collapsed="false">
      <c r="A58" s="279" t="s">
        <v>432</v>
      </c>
      <c r="B58" s="203" t="n">
        <v>159</v>
      </c>
      <c r="C58" s="142" t="n">
        <v>6</v>
      </c>
      <c r="D58" s="143"/>
      <c r="E58" s="143" t="n">
        <v>1</v>
      </c>
      <c r="F58" s="143"/>
      <c r="G58" s="143"/>
      <c r="H58" s="143" t="n">
        <v>4</v>
      </c>
      <c r="I58" s="143" t="n">
        <v>4</v>
      </c>
      <c r="J58" s="143"/>
      <c r="K58" s="143"/>
      <c r="L58" s="143" t="n">
        <v>1</v>
      </c>
      <c r="M58" s="143" t="n">
        <v>2</v>
      </c>
      <c r="N58" s="143" t="n">
        <v>1</v>
      </c>
      <c r="O58" s="143" t="n">
        <v>1</v>
      </c>
      <c r="P58" s="143" t="n">
        <v>1</v>
      </c>
      <c r="Q58" s="143" t="n">
        <v>6</v>
      </c>
      <c r="R58" s="143"/>
      <c r="S58" s="143"/>
      <c r="T58" s="143"/>
      <c r="U58" s="143"/>
      <c r="V58" s="144"/>
      <c r="W58" s="240" t="n">
        <v>159</v>
      </c>
      <c r="X58" s="284" t="s">
        <v>627</v>
      </c>
    </row>
    <row r="59" customFormat="false" ht="12.75" hidden="false" customHeight="false" outlineLevel="0" collapsed="false">
      <c r="A59" s="279" t="s">
        <v>435</v>
      </c>
      <c r="B59" s="35" t="n">
        <v>163</v>
      </c>
      <c r="C59" s="142" t="n">
        <v>6</v>
      </c>
      <c r="D59" s="143" t="n">
        <v>2</v>
      </c>
      <c r="E59" s="143"/>
      <c r="F59" s="143"/>
      <c r="G59" s="143" t="n">
        <v>1</v>
      </c>
      <c r="H59" s="143" t="n">
        <v>4</v>
      </c>
      <c r="I59" s="143" t="n">
        <v>2</v>
      </c>
      <c r="J59" s="143"/>
      <c r="K59" s="143"/>
      <c r="L59" s="143" t="n">
        <v>1</v>
      </c>
      <c r="M59" s="143"/>
      <c r="N59" s="143"/>
      <c r="O59" s="143" t="n">
        <v>4</v>
      </c>
      <c r="P59" s="143" t="n">
        <v>1</v>
      </c>
      <c r="Q59" s="143" t="n">
        <v>6</v>
      </c>
      <c r="R59" s="143"/>
      <c r="S59" s="143"/>
      <c r="T59" s="143"/>
      <c r="U59" s="143"/>
      <c r="V59" s="144"/>
      <c r="W59" s="240" t="n">
        <v>163</v>
      </c>
      <c r="X59" s="284" t="s">
        <v>628</v>
      </c>
    </row>
    <row r="60" customFormat="false" ht="12.75" hidden="false" customHeight="false" outlineLevel="0" collapsed="false">
      <c r="A60" s="279" t="s">
        <v>436</v>
      </c>
      <c r="B60" s="35" t="n">
        <v>164</v>
      </c>
      <c r="C60" s="142" t="n">
        <v>32</v>
      </c>
      <c r="D60" s="143" t="n">
        <v>7</v>
      </c>
      <c r="E60" s="143" t="n">
        <v>3</v>
      </c>
      <c r="F60" s="143"/>
      <c r="G60" s="143"/>
      <c r="H60" s="143" t="n">
        <v>21</v>
      </c>
      <c r="I60" s="143" t="n">
        <v>25</v>
      </c>
      <c r="J60" s="143"/>
      <c r="K60" s="143" t="n">
        <v>9</v>
      </c>
      <c r="L60" s="143" t="n">
        <v>11</v>
      </c>
      <c r="M60" s="143" t="n">
        <v>4</v>
      </c>
      <c r="N60" s="143" t="n">
        <v>3</v>
      </c>
      <c r="O60" s="143" t="n">
        <v>3</v>
      </c>
      <c r="P60" s="143"/>
      <c r="Q60" s="143" t="n">
        <v>30</v>
      </c>
      <c r="R60" s="143"/>
      <c r="S60" s="143"/>
      <c r="T60" s="143" t="n">
        <v>2</v>
      </c>
      <c r="U60" s="143"/>
      <c r="V60" s="144"/>
      <c r="W60" s="240" t="n">
        <v>164</v>
      </c>
      <c r="X60" s="284" t="s">
        <v>629</v>
      </c>
    </row>
    <row r="61" customFormat="false" ht="25.5" hidden="false" customHeight="false" outlineLevel="0" collapsed="false">
      <c r="A61" s="242" t="s">
        <v>437</v>
      </c>
      <c r="B61" s="35" t="n">
        <v>165</v>
      </c>
      <c r="C61" s="142" t="n">
        <v>13</v>
      </c>
      <c r="D61" s="143" t="n">
        <v>1</v>
      </c>
      <c r="E61" s="143"/>
      <c r="F61" s="143"/>
      <c r="G61" s="143"/>
      <c r="H61" s="143" t="n">
        <v>12</v>
      </c>
      <c r="I61" s="143" t="n">
        <v>10</v>
      </c>
      <c r="J61" s="143"/>
      <c r="K61" s="143" t="n">
        <v>3</v>
      </c>
      <c r="L61" s="143" t="n">
        <v>2</v>
      </c>
      <c r="M61" s="143" t="n">
        <v>2</v>
      </c>
      <c r="N61" s="143" t="n">
        <v>2</v>
      </c>
      <c r="O61" s="143" t="n">
        <v>3</v>
      </c>
      <c r="P61" s="143"/>
      <c r="Q61" s="143" t="n">
        <v>12</v>
      </c>
      <c r="R61" s="143" t="n">
        <v>1</v>
      </c>
      <c r="S61" s="143"/>
      <c r="T61" s="143"/>
      <c r="U61" s="143"/>
      <c r="V61" s="144"/>
      <c r="W61" s="240" t="n">
        <v>165</v>
      </c>
      <c r="X61" s="287" t="s">
        <v>630</v>
      </c>
    </row>
    <row r="62" customFormat="false" ht="25.5" hidden="false" customHeight="false" outlineLevel="0" collapsed="false">
      <c r="A62" s="243" t="s">
        <v>631</v>
      </c>
      <c r="B62" s="35" t="n">
        <v>166</v>
      </c>
      <c r="C62" s="142" t="n">
        <v>3</v>
      </c>
      <c r="D62" s="143" t="n">
        <v>1</v>
      </c>
      <c r="E62" s="143"/>
      <c r="F62" s="143"/>
      <c r="G62" s="143"/>
      <c r="H62" s="143" t="n">
        <v>1</v>
      </c>
      <c r="I62" s="143" t="n">
        <v>3</v>
      </c>
      <c r="J62" s="143"/>
      <c r="K62" s="143" t="n">
        <v>1</v>
      </c>
      <c r="L62" s="143"/>
      <c r="M62" s="143"/>
      <c r="N62" s="143"/>
      <c r="O62" s="143"/>
      <c r="P62" s="143"/>
      <c r="Q62" s="143" t="n">
        <v>1</v>
      </c>
      <c r="R62" s="143"/>
      <c r="S62" s="143"/>
      <c r="T62" s="143" t="n">
        <v>2</v>
      </c>
      <c r="U62" s="143"/>
      <c r="V62" s="144"/>
      <c r="W62" s="240" t="n">
        <v>166</v>
      </c>
      <c r="X62" s="287" t="s">
        <v>632</v>
      </c>
    </row>
    <row r="63" customFormat="false" ht="25.5" hidden="false" customHeight="false" outlineLevel="0" collapsed="false">
      <c r="A63" s="243" t="s">
        <v>633</v>
      </c>
      <c r="B63" s="35" t="n">
        <v>167</v>
      </c>
      <c r="C63" s="142" t="n">
        <v>2</v>
      </c>
      <c r="D63" s="143" t="n">
        <v>1</v>
      </c>
      <c r="E63" s="143"/>
      <c r="F63" s="143"/>
      <c r="G63" s="143"/>
      <c r="H63" s="143" t="n">
        <v>2</v>
      </c>
      <c r="I63" s="143" t="n">
        <v>2</v>
      </c>
      <c r="J63" s="143"/>
      <c r="K63" s="143"/>
      <c r="L63" s="143" t="n">
        <v>1</v>
      </c>
      <c r="M63" s="143" t="n">
        <v>1</v>
      </c>
      <c r="N63" s="143"/>
      <c r="O63" s="143"/>
      <c r="P63" s="143"/>
      <c r="Q63" s="143" t="n">
        <v>2</v>
      </c>
      <c r="R63" s="143"/>
      <c r="S63" s="143"/>
      <c r="T63" s="143"/>
      <c r="U63" s="143"/>
      <c r="V63" s="144"/>
      <c r="W63" s="240" t="n">
        <v>167</v>
      </c>
      <c r="X63" s="287" t="s">
        <v>634</v>
      </c>
    </row>
    <row r="64" customFormat="false" ht="39.75" hidden="false" customHeight="true" outlineLevel="0" collapsed="false">
      <c r="A64" s="259" t="s">
        <v>635</v>
      </c>
      <c r="B64" s="154" t="n">
        <v>169</v>
      </c>
      <c r="C64" s="288" t="n">
        <v>493</v>
      </c>
      <c r="D64" s="276" t="n">
        <v>104</v>
      </c>
      <c r="E64" s="276" t="n">
        <v>27</v>
      </c>
      <c r="F64" s="276"/>
      <c r="G64" s="276" t="n">
        <v>2</v>
      </c>
      <c r="H64" s="276" t="n">
        <v>241</v>
      </c>
      <c r="I64" s="276" t="n">
        <v>396</v>
      </c>
      <c r="J64" s="276"/>
      <c r="K64" s="276" t="n">
        <v>207</v>
      </c>
      <c r="L64" s="276" t="n">
        <v>160</v>
      </c>
      <c r="M64" s="276" t="n">
        <v>49</v>
      </c>
      <c r="N64" s="276" t="n">
        <v>5</v>
      </c>
      <c r="O64" s="276"/>
      <c r="P64" s="276"/>
      <c r="Q64" s="276" t="n">
        <v>421</v>
      </c>
      <c r="R64" s="276" t="n">
        <v>2</v>
      </c>
      <c r="S64" s="276"/>
      <c r="T64" s="276" t="n">
        <v>70</v>
      </c>
      <c r="U64" s="276"/>
      <c r="V64" s="289"/>
      <c r="W64" s="246" t="n">
        <v>169</v>
      </c>
      <c r="X64" s="287" t="s">
        <v>636</v>
      </c>
    </row>
    <row r="65" s="22" customFormat="true" ht="24.75" hidden="false" customHeight="true" outlineLevel="0" collapsed="false">
      <c r="A65" s="260" t="s">
        <v>441</v>
      </c>
      <c r="B65" s="261" t="s">
        <v>112</v>
      </c>
      <c r="C65" s="296" t="n">
        <v>385</v>
      </c>
      <c r="D65" s="297" t="n">
        <v>105</v>
      </c>
      <c r="E65" s="297" t="n">
        <v>43</v>
      </c>
      <c r="F65" s="297" t="n">
        <v>4</v>
      </c>
      <c r="G65" s="297" t="n">
        <v>9</v>
      </c>
      <c r="H65" s="297" t="n">
        <v>32</v>
      </c>
      <c r="I65" s="297" t="n">
        <v>153</v>
      </c>
      <c r="J65" s="297"/>
      <c r="K65" s="297" t="n">
        <v>24</v>
      </c>
      <c r="L65" s="297" t="n">
        <v>11</v>
      </c>
      <c r="M65" s="297" t="n">
        <v>2</v>
      </c>
      <c r="N65" s="297"/>
      <c r="O65" s="297"/>
      <c r="P65" s="297"/>
      <c r="Q65" s="297" t="n">
        <v>37</v>
      </c>
      <c r="R65" s="297" t="n">
        <v>4</v>
      </c>
      <c r="S65" s="297"/>
      <c r="T65" s="297" t="n">
        <v>343</v>
      </c>
      <c r="U65" s="297" t="n">
        <v>1</v>
      </c>
      <c r="V65" s="298"/>
      <c r="W65" s="232" t="s">
        <v>112</v>
      </c>
      <c r="X65" s="278" t="s">
        <v>637</v>
      </c>
      <c r="Y65" s="39"/>
      <c r="Z65" s="39"/>
    </row>
    <row r="66" s="22" customFormat="true" ht="12.75" hidden="false" customHeight="false" outlineLevel="0" collapsed="false">
      <c r="A66" s="299" t="s">
        <v>442</v>
      </c>
      <c r="B66" s="203" t="n">
        <v>173</v>
      </c>
      <c r="C66" s="280" t="n">
        <v>129</v>
      </c>
      <c r="D66" s="281" t="n">
        <v>42</v>
      </c>
      <c r="E66" s="281" t="n">
        <v>9</v>
      </c>
      <c r="F66" s="281"/>
      <c r="G66" s="281"/>
      <c r="H66" s="281" t="n">
        <v>11</v>
      </c>
      <c r="I66" s="281" t="n">
        <v>45</v>
      </c>
      <c r="J66" s="281"/>
      <c r="K66" s="281" t="n">
        <v>9</v>
      </c>
      <c r="L66" s="281" t="n">
        <v>3</v>
      </c>
      <c r="M66" s="281" t="n">
        <v>1</v>
      </c>
      <c r="N66" s="281"/>
      <c r="O66" s="281"/>
      <c r="P66" s="281"/>
      <c r="Q66" s="281" t="n">
        <v>13</v>
      </c>
      <c r="R66" s="281"/>
      <c r="S66" s="281"/>
      <c r="T66" s="281" t="n">
        <v>116</v>
      </c>
      <c r="U66" s="281"/>
      <c r="V66" s="283"/>
      <c r="W66" s="238" t="n">
        <v>173</v>
      </c>
      <c r="X66" s="284" t="s">
        <v>638</v>
      </c>
      <c r="Y66" s="39"/>
      <c r="Z66" s="39"/>
    </row>
    <row r="67" s="22" customFormat="true" ht="12.75" hidden="false" customHeight="false" outlineLevel="0" collapsed="false">
      <c r="A67" s="295" t="s">
        <v>443</v>
      </c>
      <c r="B67" s="35" t="n">
        <v>174</v>
      </c>
      <c r="C67" s="142" t="n">
        <v>22</v>
      </c>
      <c r="D67" s="143" t="n">
        <v>5</v>
      </c>
      <c r="E67" s="143" t="n">
        <v>2</v>
      </c>
      <c r="F67" s="143"/>
      <c r="G67" s="143"/>
      <c r="H67" s="143" t="n">
        <v>7</v>
      </c>
      <c r="I67" s="143" t="n">
        <v>11</v>
      </c>
      <c r="J67" s="143"/>
      <c r="K67" s="143" t="n">
        <v>1</v>
      </c>
      <c r="L67" s="143" t="n">
        <v>5</v>
      </c>
      <c r="M67" s="143" t="n">
        <v>1</v>
      </c>
      <c r="N67" s="143"/>
      <c r="O67" s="143"/>
      <c r="P67" s="143"/>
      <c r="Q67" s="143" t="n">
        <v>7</v>
      </c>
      <c r="R67" s="143" t="n">
        <v>1</v>
      </c>
      <c r="S67" s="143"/>
      <c r="T67" s="143" t="n">
        <v>14</v>
      </c>
      <c r="U67" s="143"/>
      <c r="V67" s="144"/>
      <c r="W67" s="240" t="n">
        <v>174</v>
      </c>
      <c r="X67" s="284" t="s">
        <v>639</v>
      </c>
      <c r="Y67" s="39"/>
      <c r="Z67" s="39"/>
    </row>
    <row r="68" s="22" customFormat="true" ht="16.5" hidden="false" customHeight="true" outlineLevel="0" collapsed="false">
      <c r="A68" s="279" t="s">
        <v>445</v>
      </c>
      <c r="B68" s="35" t="n">
        <v>177</v>
      </c>
      <c r="C68" s="142" t="n">
        <v>233</v>
      </c>
      <c r="D68" s="143" t="n">
        <v>58</v>
      </c>
      <c r="E68" s="143" t="n">
        <v>32</v>
      </c>
      <c r="F68" s="143" t="n">
        <v>4</v>
      </c>
      <c r="G68" s="143" t="n">
        <v>9</v>
      </c>
      <c r="H68" s="143" t="n">
        <v>14</v>
      </c>
      <c r="I68" s="143" t="n">
        <v>96</v>
      </c>
      <c r="J68" s="143"/>
      <c r="K68" s="143" t="n">
        <v>14</v>
      </c>
      <c r="L68" s="143" t="n">
        <v>3</v>
      </c>
      <c r="M68" s="143"/>
      <c r="N68" s="143"/>
      <c r="O68" s="143"/>
      <c r="P68" s="143"/>
      <c r="Q68" s="143" t="n">
        <v>17</v>
      </c>
      <c r="R68" s="143" t="n">
        <v>3</v>
      </c>
      <c r="S68" s="143"/>
      <c r="T68" s="143" t="n">
        <v>212</v>
      </c>
      <c r="U68" s="143" t="n">
        <v>1</v>
      </c>
      <c r="V68" s="144"/>
      <c r="W68" s="240" t="n">
        <v>177</v>
      </c>
      <c r="X68" s="284" t="s">
        <v>640</v>
      </c>
      <c r="Y68" s="39"/>
      <c r="Z68" s="39"/>
    </row>
    <row r="69" s="22" customFormat="true" ht="16.5" hidden="false" customHeight="true" outlineLevel="0" collapsed="false">
      <c r="A69" s="279" t="s">
        <v>641</v>
      </c>
      <c r="B69" s="255" t="n">
        <v>179</v>
      </c>
      <c r="C69" s="142" t="n">
        <v>1</v>
      </c>
      <c r="D69" s="300"/>
      <c r="E69" s="300"/>
      <c r="F69" s="300"/>
      <c r="G69" s="300"/>
      <c r="H69" s="300"/>
      <c r="I69" s="300" t="n">
        <v>1</v>
      </c>
      <c r="J69" s="300"/>
      <c r="K69" s="300"/>
      <c r="L69" s="300"/>
      <c r="M69" s="300"/>
      <c r="N69" s="300"/>
      <c r="O69" s="300"/>
      <c r="P69" s="300"/>
      <c r="Q69" s="300"/>
      <c r="R69" s="300"/>
      <c r="S69" s="300"/>
      <c r="T69" s="300" t="n">
        <v>1</v>
      </c>
      <c r="U69" s="300"/>
      <c r="V69" s="301"/>
      <c r="W69" s="258" t="n">
        <v>179</v>
      </c>
      <c r="X69" s="284" t="s">
        <v>642</v>
      </c>
      <c r="Y69" s="39"/>
      <c r="Z69" s="39"/>
    </row>
    <row r="70" s="22" customFormat="true" ht="24.75" hidden="false" customHeight="true" outlineLevel="0" collapsed="false">
      <c r="A70" s="222" t="s">
        <v>447</v>
      </c>
      <c r="B70" s="154" t="s">
        <v>113</v>
      </c>
      <c r="C70" s="288" t="n">
        <v>267</v>
      </c>
      <c r="D70" s="276" t="n">
        <v>25</v>
      </c>
      <c r="E70" s="276" t="n">
        <v>56</v>
      </c>
      <c r="F70" s="276" t="n">
        <v>21</v>
      </c>
      <c r="G70" s="276" t="n">
        <v>24</v>
      </c>
      <c r="H70" s="276" t="n">
        <v>52</v>
      </c>
      <c r="I70" s="276" t="n">
        <v>122</v>
      </c>
      <c r="J70" s="276" t="n">
        <v>1</v>
      </c>
      <c r="K70" s="276" t="n">
        <v>34</v>
      </c>
      <c r="L70" s="276" t="n">
        <v>15</v>
      </c>
      <c r="M70" s="276" t="n">
        <v>7</v>
      </c>
      <c r="N70" s="276" t="n">
        <v>6</v>
      </c>
      <c r="O70" s="276"/>
      <c r="P70" s="276"/>
      <c r="Q70" s="276" t="n">
        <v>62</v>
      </c>
      <c r="R70" s="276" t="n">
        <v>3</v>
      </c>
      <c r="S70" s="276" t="n">
        <v>6</v>
      </c>
      <c r="T70" s="276" t="n">
        <v>193</v>
      </c>
      <c r="U70" s="276" t="n">
        <v>1</v>
      </c>
      <c r="V70" s="289" t="n">
        <v>1</v>
      </c>
      <c r="W70" s="246" t="s">
        <v>113</v>
      </c>
      <c r="X70" s="278" t="s">
        <v>643</v>
      </c>
      <c r="Y70" s="39"/>
      <c r="Z70" s="39"/>
    </row>
    <row r="71" s="22" customFormat="true" ht="12.75" hidden="false" customHeight="false" outlineLevel="0" collapsed="false">
      <c r="A71" s="299" t="s">
        <v>448</v>
      </c>
      <c r="B71" s="103" t="n">
        <v>180</v>
      </c>
      <c r="C71" s="280" t="n">
        <v>75</v>
      </c>
      <c r="D71" s="281" t="n">
        <v>3</v>
      </c>
      <c r="E71" s="281" t="n">
        <v>19</v>
      </c>
      <c r="F71" s="281" t="n">
        <v>2</v>
      </c>
      <c r="G71" s="281" t="n">
        <v>3</v>
      </c>
      <c r="H71" s="281" t="n">
        <v>17</v>
      </c>
      <c r="I71" s="281" t="n">
        <v>38</v>
      </c>
      <c r="J71" s="281"/>
      <c r="K71" s="281" t="n">
        <v>15</v>
      </c>
      <c r="L71" s="281" t="n">
        <v>3</v>
      </c>
      <c r="M71" s="281" t="n">
        <v>2</v>
      </c>
      <c r="N71" s="281" t="n">
        <v>2</v>
      </c>
      <c r="O71" s="281"/>
      <c r="P71" s="281"/>
      <c r="Q71" s="281" t="n">
        <v>22</v>
      </c>
      <c r="R71" s="281"/>
      <c r="S71" s="281"/>
      <c r="T71" s="281" t="n">
        <v>53</v>
      </c>
      <c r="U71" s="281"/>
      <c r="V71" s="283"/>
      <c r="W71" s="238" t="n">
        <v>180</v>
      </c>
      <c r="X71" s="284" t="s">
        <v>644</v>
      </c>
      <c r="Y71" s="39"/>
      <c r="Z71" s="39"/>
    </row>
    <row r="72" s="22" customFormat="true" ht="12.75" hidden="false" customHeight="false" outlineLevel="0" collapsed="false">
      <c r="A72" s="299" t="s">
        <v>449</v>
      </c>
      <c r="B72" s="103" t="n">
        <v>181</v>
      </c>
      <c r="C72" s="142" t="n">
        <v>35</v>
      </c>
      <c r="D72" s="143" t="n">
        <v>6</v>
      </c>
      <c r="E72" s="143" t="n">
        <v>8</v>
      </c>
      <c r="F72" s="143"/>
      <c r="G72" s="143" t="n">
        <v>1</v>
      </c>
      <c r="H72" s="143" t="n">
        <v>14</v>
      </c>
      <c r="I72" s="143" t="n">
        <v>15</v>
      </c>
      <c r="J72" s="143"/>
      <c r="K72" s="143" t="n">
        <v>6</v>
      </c>
      <c r="L72" s="143" t="n">
        <v>6</v>
      </c>
      <c r="M72" s="143" t="n">
        <v>3</v>
      </c>
      <c r="N72" s="143" t="n">
        <v>2</v>
      </c>
      <c r="O72" s="143"/>
      <c r="P72" s="143"/>
      <c r="Q72" s="143" t="n">
        <v>17</v>
      </c>
      <c r="R72" s="143"/>
      <c r="S72" s="143"/>
      <c r="T72" s="143" t="n">
        <v>18</v>
      </c>
      <c r="U72" s="143"/>
      <c r="V72" s="144"/>
      <c r="W72" s="238" t="n">
        <v>181</v>
      </c>
      <c r="X72" s="284" t="s">
        <v>645</v>
      </c>
      <c r="Y72" s="39"/>
      <c r="Z72" s="39"/>
    </row>
    <row r="73" s="22" customFormat="true" ht="12.75" hidden="false" customHeight="false" outlineLevel="0" collapsed="false">
      <c r="A73" s="299" t="s">
        <v>450</v>
      </c>
      <c r="B73" s="103" t="n">
        <v>182</v>
      </c>
      <c r="C73" s="142" t="n">
        <v>8</v>
      </c>
      <c r="D73" s="143" t="n">
        <v>1</v>
      </c>
      <c r="E73" s="143"/>
      <c r="F73" s="143"/>
      <c r="G73" s="143" t="n">
        <v>1</v>
      </c>
      <c r="H73" s="143" t="n">
        <v>3</v>
      </c>
      <c r="I73" s="143" t="n">
        <v>7</v>
      </c>
      <c r="J73" s="143" t="n">
        <v>1</v>
      </c>
      <c r="K73" s="143" t="n">
        <v>1</v>
      </c>
      <c r="L73" s="143" t="n">
        <v>1</v>
      </c>
      <c r="M73" s="143" t="n">
        <v>2</v>
      </c>
      <c r="N73" s="143" t="n">
        <v>1</v>
      </c>
      <c r="O73" s="143"/>
      <c r="P73" s="143"/>
      <c r="Q73" s="143" t="n">
        <v>5</v>
      </c>
      <c r="R73" s="143"/>
      <c r="S73" s="143"/>
      <c r="T73" s="143" t="n">
        <v>2</v>
      </c>
      <c r="U73" s="143"/>
      <c r="V73" s="144"/>
      <c r="W73" s="238" t="n">
        <v>182</v>
      </c>
      <c r="X73" s="284" t="s">
        <v>646</v>
      </c>
      <c r="Y73" s="39"/>
      <c r="Z73" s="39"/>
    </row>
    <row r="74" s="22" customFormat="true" ht="12.75" hidden="false" customHeight="false" outlineLevel="0" collapsed="false">
      <c r="A74" s="299" t="s">
        <v>451</v>
      </c>
      <c r="B74" s="103" t="n">
        <v>186</v>
      </c>
      <c r="C74" s="142" t="n">
        <v>149</v>
      </c>
      <c r="D74" s="143" t="n">
        <v>15</v>
      </c>
      <c r="E74" s="143" t="n">
        <v>29</v>
      </c>
      <c r="F74" s="143" t="n">
        <v>19</v>
      </c>
      <c r="G74" s="143" t="n">
        <v>19</v>
      </c>
      <c r="H74" s="143" t="n">
        <v>18</v>
      </c>
      <c r="I74" s="143" t="n">
        <v>62</v>
      </c>
      <c r="J74" s="143"/>
      <c r="K74" s="143" t="n">
        <v>12</v>
      </c>
      <c r="L74" s="143" t="n">
        <v>5</v>
      </c>
      <c r="M74" s="143"/>
      <c r="N74" s="143" t="n">
        <v>1</v>
      </c>
      <c r="O74" s="143"/>
      <c r="P74" s="143"/>
      <c r="Q74" s="143" t="n">
        <v>18</v>
      </c>
      <c r="R74" s="143" t="n">
        <v>3</v>
      </c>
      <c r="S74" s="143" t="n">
        <v>6</v>
      </c>
      <c r="T74" s="143" t="n">
        <v>120</v>
      </c>
      <c r="U74" s="143" t="n">
        <v>1</v>
      </c>
      <c r="V74" s="144" t="n">
        <v>1</v>
      </c>
      <c r="W74" s="238" t="n">
        <v>186</v>
      </c>
      <c r="X74" s="284" t="s">
        <v>647</v>
      </c>
      <c r="Y74" s="39"/>
      <c r="Z74" s="39"/>
    </row>
    <row r="75" s="22" customFormat="true" ht="24.75" hidden="false" customHeight="true" outlineLevel="0" collapsed="false">
      <c r="A75" s="260" t="s">
        <v>452</v>
      </c>
      <c r="B75" s="154" t="s">
        <v>114</v>
      </c>
      <c r="C75" s="288" t="n">
        <v>3148</v>
      </c>
      <c r="D75" s="276" t="n">
        <v>200</v>
      </c>
      <c r="E75" s="276" t="n">
        <v>703</v>
      </c>
      <c r="F75" s="276" t="n">
        <v>489</v>
      </c>
      <c r="G75" s="276" t="n">
        <v>344</v>
      </c>
      <c r="H75" s="276" t="n">
        <v>1866</v>
      </c>
      <c r="I75" s="276" t="n">
        <v>1241</v>
      </c>
      <c r="J75" s="276" t="n">
        <v>98</v>
      </c>
      <c r="K75" s="276" t="n">
        <v>232</v>
      </c>
      <c r="L75" s="276" t="n">
        <v>257</v>
      </c>
      <c r="M75" s="276" t="n">
        <v>444</v>
      </c>
      <c r="N75" s="276" t="n">
        <v>413</v>
      </c>
      <c r="O75" s="276" t="n">
        <v>500</v>
      </c>
      <c r="P75" s="276" t="n">
        <v>86</v>
      </c>
      <c r="Q75" s="276" t="n">
        <v>1932</v>
      </c>
      <c r="R75" s="276" t="n">
        <v>111</v>
      </c>
      <c r="S75" s="276" t="n">
        <v>274</v>
      </c>
      <c r="T75" s="276" t="n">
        <v>562</v>
      </c>
      <c r="U75" s="276" t="n">
        <v>27</v>
      </c>
      <c r="V75" s="289" t="n">
        <v>144</v>
      </c>
      <c r="W75" s="246" t="s">
        <v>114</v>
      </c>
      <c r="X75" s="278" t="s">
        <v>648</v>
      </c>
      <c r="Y75" s="39"/>
      <c r="Z75" s="39"/>
    </row>
    <row r="76" s="22" customFormat="true" ht="12.75" hidden="false" customHeight="false" outlineLevel="0" collapsed="false">
      <c r="A76" s="299" t="s">
        <v>453</v>
      </c>
      <c r="B76" s="103" t="n">
        <v>187</v>
      </c>
      <c r="C76" s="280" t="n">
        <v>33</v>
      </c>
      <c r="D76" s="281"/>
      <c r="E76" s="281" t="n">
        <v>10</v>
      </c>
      <c r="F76" s="281" t="n">
        <v>3</v>
      </c>
      <c r="G76" s="281" t="n">
        <v>3</v>
      </c>
      <c r="H76" s="281" t="n">
        <v>15</v>
      </c>
      <c r="I76" s="281" t="n">
        <v>19</v>
      </c>
      <c r="J76" s="281" t="n">
        <v>11</v>
      </c>
      <c r="K76" s="281"/>
      <c r="L76" s="281"/>
      <c r="M76" s="281"/>
      <c r="N76" s="281" t="n">
        <v>5</v>
      </c>
      <c r="O76" s="281" t="n">
        <v>12</v>
      </c>
      <c r="P76" s="281" t="n">
        <v>2</v>
      </c>
      <c r="Q76" s="281" t="n">
        <v>19</v>
      </c>
      <c r="R76" s="281"/>
      <c r="S76" s="281" t="n">
        <v>1</v>
      </c>
      <c r="T76" s="281"/>
      <c r="U76" s="281"/>
      <c r="V76" s="283" t="n">
        <v>2</v>
      </c>
      <c r="W76" s="238" t="n">
        <v>187</v>
      </c>
      <c r="X76" s="284" t="s">
        <v>649</v>
      </c>
      <c r="Y76" s="39"/>
      <c r="Z76" s="39"/>
    </row>
    <row r="77" customFormat="false" ht="25.5" hidden="false" customHeight="false" outlineLevel="0" collapsed="false">
      <c r="A77" s="248" t="s">
        <v>454</v>
      </c>
      <c r="B77" s="103" t="n">
        <v>188</v>
      </c>
      <c r="C77" s="142" t="n">
        <v>67</v>
      </c>
      <c r="D77" s="143"/>
      <c r="E77" s="143" t="n">
        <v>26</v>
      </c>
      <c r="F77" s="143" t="n">
        <v>15</v>
      </c>
      <c r="G77" s="143" t="n">
        <v>8</v>
      </c>
      <c r="H77" s="143" t="n">
        <v>47</v>
      </c>
      <c r="I77" s="143" t="n">
        <v>20</v>
      </c>
      <c r="J77" s="143" t="n">
        <v>1</v>
      </c>
      <c r="K77" s="143" t="n">
        <v>7</v>
      </c>
      <c r="L77" s="143"/>
      <c r="M77" s="143" t="n">
        <v>16</v>
      </c>
      <c r="N77" s="143" t="n">
        <v>12</v>
      </c>
      <c r="O77" s="143" t="n">
        <v>7</v>
      </c>
      <c r="P77" s="143"/>
      <c r="Q77" s="143" t="n">
        <v>42</v>
      </c>
      <c r="R77" s="143" t="n">
        <v>4</v>
      </c>
      <c r="S77" s="143" t="n">
        <v>6</v>
      </c>
      <c r="T77" s="143" t="n">
        <v>6</v>
      </c>
      <c r="U77" s="143" t="n">
        <v>2</v>
      </c>
      <c r="V77" s="144" t="n">
        <v>6</v>
      </c>
      <c r="W77" s="238" t="n">
        <v>188</v>
      </c>
      <c r="X77" s="287" t="s">
        <v>650</v>
      </c>
    </row>
    <row r="78" customFormat="false" ht="25.5" hidden="false" customHeight="false" outlineLevel="0" collapsed="false">
      <c r="A78" s="299" t="s">
        <v>455</v>
      </c>
      <c r="B78" s="103" t="n">
        <v>189</v>
      </c>
      <c r="C78" s="142" t="n">
        <v>2</v>
      </c>
      <c r="D78" s="143"/>
      <c r="E78" s="143" t="n">
        <v>1</v>
      </c>
      <c r="F78" s="143"/>
      <c r="G78" s="143"/>
      <c r="H78" s="143" t="n">
        <v>2</v>
      </c>
      <c r="I78" s="143"/>
      <c r="J78" s="143"/>
      <c r="K78" s="143"/>
      <c r="L78" s="143" t="n">
        <v>1</v>
      </c>
      <c r="M78" s="143" t="n">
        <v>1</v>
      </c>
      <c r="N78" s="143"/>
      <c r="O78" s="143"/>
      <c r="P78" s="143"/>
      <c r="Q78" s="143" t="n">
        <v>2</v>
      </c>
      <c r="R78" s="143"/>
      <c r="S78" s="143"/>
      <c r="T78" s="143"/>
      <c r="U78" s="143"/>
      <c r="V78" s="144"/>
      <c r="W78" s="238" t="n">
        <v>189</v>
      </c>
      <c r="X78" s="287" t="s">
        <v>651</v>
      </c>
    </row>
    <row r="79" customFormat="false" ht="25.5" hidden="false" customHeight="false" outlineLevel="0" collapsed="false">
      <c r="A79" s="299" t="s">
        <v>456</v>
      </c>
      <c r="B79" s="103" t="n">
        <v>190</v>
      </c>
      <c r="C79" s="142" t="n">
        <v>31</v>
      </c>
      <c r="D79" s="143" t="n">
        <v>4</v>
      </c>
      <c r="E79" s="143" t="n">
        <v>9</v>
      </c>
      <c r="F79" s="143" t="n">
        <v>1</v>
      </c>
      <c r="G79" s="143" t="n">
        <v>1</v>
      </c>
      <c r="H79" s="143" t="n">
        <v>24</v>
      </c>
      <c r="I79" s="143" t="n">
        <v>12</v>
      </c>
      <c r="J79" s="143"/>
      <c r="K79" s="143" t="n">
        <v>4</v>
      </c>
      <c r="L79" s="143" t="n">
        <v>6</v>
      </c>
      <c r="M79" s="143" t="n">
        <v>7</v>
      </c>
      <c r="N79" s="143" t="n">
        <v>5</v>
      </c>
      <c r="O79" s="143" t="n">
        <v>7</v>
      </c>
      <c r="P79" s="143" t="n">
        <v>1</v>
      </c>
      <c r="Q79" s="143" t="n">
        <v>30</v>
      </c>
      <c r="R79" s="143"/>
      <c r="S79" s="143"/>
      <c r="T79" s="143"/>
      <c r="U79" s="143"/>
      <c r="V79" s="144" t="n">
        <v>1</v>
      </c>
      <c r="W79" s="238" t="n">
        <v>190</v>
      </c>
      <c r="X79" s="287" t="s">
        <v>652</v>
      </c>
    </row>
    <row r="80" customFormat="false" ht="12.75" hidden="false" customHeight="false" outlineLevel="0" collapsed="false">
      <c r="A80" s="299" t="s">
        <v>457</v>
      </c>
      <c r="B80" s="103" t="n">
        <v>191.1</v>
      </c>
      <c r="C80" s="142"/>
      <c r="D80" s="143"/>
      <c r="E80" s="143"/>
      <c r="F80" s="143"/>
      <c r="G80" s="143"/>
      <c r="H80" s="143"/>
      <c r="I80" s="143"/>
      <c r="J80" s="143"/>
      <c r="K80" s="143"/>
      <c r="L80" s="143"/>
      <c r="M80" s="143"/>
      <c r="N80" s="143"/>
      <c r="O80" s="143"/>
      <c r="P80" s="143"/>
      <c r="Q80" s="143"/>
      <c r="R80" s="143"/>
      <c r="S80" s="143"/>
      <c r="T80" s="143"/>
      <c r="U80" s="143"/>
      <c r="V80" s="144"/>
      <c r="W80" s="238" t="n">
        <v>191.1</v>
      </c>
      <c r="X80" s="284" t="s">
        <v>653</v>
      </c>
    </row>
    <row r="81" customFormat="false" ht="12.75" hidden="false" customHeight="false" outlineLevel="0" collapsed="false">
      <c r="A81" s="299"/>
      <c r="B81" s="103" t="s">
        <v>403</v>
      </c>
      <c r="C81" s="142" t="n">
        <v>813</v>
      </c>
      <c r="D81" s="143" t="n">
        <v>33</v>
      </c>
      <c r="E81" s="143" t="n">
        <v>183</v>
      </c>
      <c r="F81" s="143" t="n">
        <v>205</v>
      </c>
      <c r="G81" s="143" t="n">
        <v>160</v>
      </c>
      <c r="H81" s="143" t="n">
        <v>589</v>
      </c>
      <c r="I81" s="143" t="n">
        <v>272</v>
      </c>
      <c r="J81" s="143" t="n">
        <v>24</v>
      </c>
      <c r="K81" s="143" t="n">
        <v>4</v>
      </c>
      <c r="L81" s="143" t="n">
        <v>13</v>
      </c>
      <c r="M81" s="143" t="n">
        <v>35</v>
      </c>
      <c r="N81" s="143" t="n">
        <v>154</v>
      </c>
      <c r="O81" s="143" t="n">
        <v>317</v>
      </c>
      <c r="P81" s="143" t="n">
        <v>55</v>
      </c>
      <c r="Q81" s="143" t="n">
        <v>578</v>
      </c>
      <c r="R81" s="143" t="n">
        <v>5</v>
      </c>
      <c r="S81" s="143" t="n">
        <v>127</v>
      </c>
      <c r="T81" s="143" t="n">
        <v>7</v>
      </c>
      <c r="U81" s="143" t="n">
        <v>7</v>
      </c>
      <c r="V81" s="144" t="n">
        <v>65</v>
      </c>
      <c r="W81" s="238" t="s">
        <v>596</v>
      </c>
      <c r="X81" s="284"/>
    </row>
    <row r="82" customFormat="false" ht="12.75" hidden="false" customHeight="false" outlineLevel="0" collapsed="false">
      <c r="A82" s="299"/>
      <c r="B82" s="103" t="s">
        <v>404</v>
      </c>
      <c r="C82" s="142" t="n">
        <v>74</v>
      </c>
      <c r="D82" s="143" t="n">
        <v>1</v>
      </c>
      <c r="E82" s="143" t="n">
        <v>1</v>
      </c>
      <c r="F82" s="143"/>
      <c r="G82" s="143"/>
      <c r="H82" s="143" t="n">
        <v>11</v>
      </c>
      <c r="I82" s="143" t="n">
        <v>43</v>
      </c>
      <c r="J82" s="143" t="n">
        <v>46</v>
      </c>
      <c r="K82" s="143"/>
      <c r="L82" s="143"/>
      <c r="M82" s="143"/>
      <c r="N82" s="143" t="n">
        <v>1</v>
      </c>
      <c r="O82" s="143" t="n">
        <v>10</v>
      </c>
      <c r="P82" s="143" t="n">
        <v>16</v>
      </c>
      <c r="Q82" s="143" t="n">
        <v>27</v>
      </c>
      <c r="R82" s="143" t="n">
        <v>1</v>
      </c>
      <c r="S82" s="143"/>
      <c r="T82" s="143"/>
      <c r="U82" s="143"/>
      <c r="V82" s="144"/>
      <c r="W82" s="238" t="s">
        <v>597</v>
      </c>
      <c r="X82" s="284"/>
    </row>
    <row r="83" customFormat="false" ht="12.75" hidden="false" customHeight="false" outlineLevel="0" collapsed="false">
      <c r="A83" s="299"/>
      <c r="B83" s="103" t="n">
        <v>191.2</v>
      </c>
      <c r="C83" s="142"/>
      <c r="D83" s="143"/>
      <c r="E83" s="143"/>
      <c r="F83" s="143"/>
      <c r="G83" s="143"/>
      <c r="H83" s="143"/>
      <c r="I83" s="143"/>
      <c r="J83" s="143"/>
      <c r="K83" s="143"/>
      <c r="L83" s="143"/>
      <c r="M83" s="143"/>
      <c r="N83" s="143"/>
      <c r="O83" s="143"/>
      <c r="P83" s="143"/>
      <c r="Q83" s="143"/>
      <c r="R83" s="143"/>
      <c r="S83" s="143"/>
      <c r="T83" s="143"/>
      <c r="U83" s="143"/>
      <c r="V83" s="144"/>
      <c r="W83" s="238" t="n">
        <v>191.2</v>
      </c>
      <c r="X83" s="284"/>
    </row>
    <row r="84" customFormat="false" ht="12.75" hidden="false" customHeight="false" outlineLevel="0" collapsed="false">
      <c r="A84" s="299"/>
      <c r="B84" s="103" t="s">
        <v>458</v>
      </c>
      <c r="C84" s="142" t="n">
        <v>987</v>
      </c>
      <c r="D84" s="143" t="n">
        <v>30</v>
      </c>
      <c r="E84" s="143" t="n">
        <v>213</v>
      </c>
      <c r="F84" s="143" t="n">
        <v>203</v>
      </c>
      <c r="G84" s="143" t="n">
        <v>109</v>
      </c>
      <c r="H84" s="143" t="n">
        <v>721</v>
      </c>
      <c r="I84" s="143" t="n">
        <v>351</v>
      </c>
      <c r="J84" s="143" t="n">
        <v>7</v>
      </c>
      <c r="K84" s="143" t="n">
        <v>84</v>
      </c>
      <c r="L84" s="143" t="n">
        <v>141</v>
      </c>
      <c r="M84" s="143" t="n">
        <v>260</v>
      </c>
      <c r="N84" s="143" t="n">
        <v>144</v>
      </c>
      <c r="O84" s="143" t="n">
        <v>70</v>
      </c>
      <c r="P84" s="143" t="n">
        <v>4</v>
      </c>
      <c r="Q84" s="143" t="n">
        <v>703</v>
      </c>
      <c r="R84" s="143" t="n">
        <v>50</v>
      </c>
      <c r="S84" s="143" t="n">
        <v>114</v>
      </c>
      <c r="T84" s="143" t="n">
        <v>46</v>
      </c>
      <c r="U84" s="143" t="n">
        <v>14</v>
      </c>
      <c r="V84" s="144" t="n">
        <v>53</v>
      </c>
      <c r="W84" s="238" t="s">
        <v>654</v>
      </c>
      <c r="X84" s="284"/>
    </row>
    <row r="85" customFormat="false" ht="12.75" hidden="false" customHeight="false" outlineLevel="0" collapsed="false">
      <c r="A85" s="299"/>
      <c r="B85" s="103" t="s">
        <v>459</v>
      </c>
      <c r="C85" s="142" t="n">
        <v>41</v>
      </c>
      <c r="D85" s="143" t="n">
        <v>2</v>
      </c>
      <c r="E85" s="143" t="n">
        <v>2</v>
      </c>
      <c r="F85" s="143"/>
      <c r="G85" s="143" t="n">
        <v>1</v>
      </c>
      <c r="H85" s="143" t="n">
        <v>31</v>
      </c>
      <c r="I85" s="143" t="n">
        <v>16</v>
      </c>
      <c r="J85" s="143" t="n">
        <v>2</v>
      </c>
      <c r="K85" s="143"/>
      <c r="L85" s="143"/>
      <c r="M85" s="143" t="n">
        <v>5</v>
      </c>
      <c r="N85" s="143" t="n">
        <v>16</v>
      </c>
      <c r="O85" s="143" t="n">
        <v>15</v>
      </c>
      <c r="P85" s="143" t="n">
        <v>3</v>
      </c>
      <c r="Q85" s="143" t="n">
        <v>39</v>
      </c>
      <c r="R85" s="143"/>
      <c r="S85" s="143"/>
      <c r="T85" s="143"/>
      <c r="U85" s="143"/>
      <c r="V85" s="144"/>
      <c r="W85" s="238" t="s">
        <v>655</v>
      </c>
      <c r="X85" s="284"/>
    </row>
    <row r="86" customFormat="false" ht="12.75" hidden="false" customHeight="false" outlineLevel="0" collapsed="false">
      <c r="A86" s="299"/>
      <c r="B86" s="103" t="n">
        <v>191.3</v>
      </c>
      <c r="C86" s="142" t="n">
        <v>142</v>
      </c>
      <c r="D86" s="143" t="n">
        <v>6</v>
      </c>
      <c r="E86" s="143" t="n">
        <v>44</v>
      </c>
      <c r="F86" s="143" t="n">
        <v>13</v>
      </c>
      <c r="G86" s="143" t="n">
        <v>30</v>
      </c>
      <c r="H86" s="143" t="n">
        <v>118</v>
      </c>
      <c r="I86" s="143" t="n">
        <v>55</v>
      </c>
      <c r="J86" s="143"/>
      <c r="K86" s="143" t="n">
        <v>8</v>
      </c>
      <c r="L86" s="143" t="n">
        <v>20</v>
      </c>
      <c r="M86" s="143" t="n">
        <v>47</v>
      </c>
      <c r="N86" s="143" t="n">
        <v>27</v>
      </c>
      <c r="O86" s="143" t="n">
        <v>9</v>
      </c>
      <c r="P86" s="143"/>
      <c r="Q86" s="143" t="n">
        <v>111</v>
      </c>
      <c r="R86" s="143" t="n">
        <v>13</v>
      </c>
      <c r="S86" s="143" t="n">
        <v>8</v>
      </c>
      <c r="T86" s="143" t="n">
        <v>5</v>
      </c>
      <c r="U86" s="143" t="n">
        <v>2</v>
      </c>
      <c r="V86" s="144" t="n">
        <v>3</v>
      </c>
      <c r="W86" s="238" t="n">
        <v>191.3</v>
      </c>
      <c r="X86" s="284"/>
    </row>
    <row r="87" customFormat="false" ht="25.5" hidden="false" customHeight="false" outlineLevel="0" collapsed="false">
      <c r="A87" s="248" t="s">
        <v>656</v>
      </c>
      <c r="B87" s="103" t="n">
        <v>192</v>
      </c>
      <c r="C87" s="142" t="n">
        <v>14</v>
      </c>
      <c r="D87" s="143" t="n">
        <v>1</v>
      </c>
      <c r="E87" s="143" t="n">
        <v>1</v>
      </c>
      <c r="F87" s="143"/>
      <c r="G87" s="143"/>
      <c r="H87" s="143" t="n">
        <v>14</v>
      </c>
      <c r="I87" s="143" t="n">
        <v>3</v>
      </c>
      <c r="J87" s="143"/>
      <c r="K87" s="143"/>
      <c r="L87" s="143"/>
      <c r="M87" s="143" t="n">
        <v>4</v>
      </c>
      <c r="N87" s="143" t="n">
        <v>5</v>
      </c>
      <c r="O87" s="143" t="n">
        <v>5</v>
      </c>
      <c r="P87" s="143"/>
      <c r="Q87" s="143" t="n">
        <v>14</v>
      </c>
      <c r="R87" s="143"/>
      <c r="S87" s="143"/>
      <c r="T87" s="143"/>
      <c r="U87" s="143"/>
      <c r="V87" s="144"/>
      <c r="W87" s="238" t="n">
        <v>192</v>
      </c>
      <c r="X87" s="287" t="s">
        <v>657</v>
      </c>
    </row>
    <row r="88" customFormat="false" ht="25.5" hidden="false" customHeight="false" outlineLevel="0" collapsed="false">
      <c r="A88" s="248" t="s">
        <v>658</v>
      </c>
      <c r="B88" s="103" t="n">
        <v>193</v>
      </c>
      <c r="C88" s="142" t="n">
        <v>5</v>
      </c>
      <c r="D88" s="143"/>
      <c r="E88" s="143" t="n">
        <v>1</v>
      </c>
      <c r="F88" s="143"/>
      <c r="G88" s="143"/>
      <c r="H88" s="143" t="n">
        <v>4</v>
      </c>
      <c r="I88" s="143" t="n">
        <v>1</v>
      </c>
      <c r="J88" s="143"/>
      <c r="K88" s="143"/>
      <c r="L88" s="143"/>
      <c r="M88" s="143" t="n">
        <v>1</v>
      </c>
      <c r="N88" s="143" t="n">
        <v>1</v>
      </c>
      <c r="O88" s="143" t="n">
        <v>3</v>
      </c>
      <c r="P88" s="143"/>
      <c r="Q88" s="143" t="n">
        <v>5</v>
      </c>
      <c r="R88" s="143"/>
      <c r="S88" s="143"/>
      <c r="T88" s="143"/>
      <c r="U88" s="143"/>
      <c r="V88" s="144"/>
      <c r="W88" s="238" t="n">
        <v>193</v>
      </c>
      <c r="X88" s="287" t="s">
        <v>659</v>
      </c>
    </row>
    <row r="89" customFormat="false" ht="12.75" hidden="false" customHeight="false" outlineLevel="0" collapsed="false">
      <c r="A89" s="299" t="s">
        <v>462</v>
      </c>
      <c r="B89" s="103" t="n">
        <v>194</v>
      </c>
      <c r="C89" s="142" t="n">
        <v>108</v>
      </c>
      <c r="D89" s="143" t="n">
        <v>3</v>
      </c>
      <c r="E89" s="143" t="n">
        <v>16</v>
      </c>
      <c r="F89" s="143" t="n">
        <v>12</v>
      </c>
      <c r="G89" s="143" t="n">
        <v>5</v>
      </c>
      <c r="H89" s="143" t="n">
        <v>68</v>
      </c>
      <c r="I89" s="143" t="n">
        <v>58</v>
      </c>
      <c r="J89" s="143"/>
      <c r="K89" s="143" t="n">
        <v>11</v>
      </c>
      <c r="L89" s="143" t="n">
        <v>19</v>
      </c>
      <c r="M89" s="143" t="n">
        <v>32</v>
      </c>
      <c r="N89" s="143" t="n">
        <v>14</v>
      </c>
      <c r="O89" s="143" t="n">
        <v>9</v>
      </c>
      <c r="P89" s="143" t="n">
        <v>1</v>
      </c>
      <c r="Q89" s="143" t="n">
        <v>86</v>
      </c>
      <c r="R89" s="143" t="n">
        <v>5</v>
      </c>
      <c r="S89" s="143" t="n">
        <v>4</v>
      </c>
      <c r="T89" s="143" t="n">
        <v>7</v>
      </c>
      <c r="U89" s="143"/>
      <c r="V89" s="144" t="n">
        <v>6</v>
      </c>
      <c r="W89" s="238" t="n">
        <v>194</v>
      </c>
      <c r="X89" s="284" t="s">
        <v>660</v>
      </c>
    </row>
    <row r="90" customFormat="false" ht="12.75" hidden="false" customHeight="false" outlineLevel="0" collapsed="false">
      <c r="A90" s="299" t="s">
        <v>463</v>
      </c>
      <c r="B90" s="103" t="n">
        <v>196</v>
      </c>
      <c r="C90" s="142" t="n">
        <v>2</v>
      </c>
      <c r="D90" s="143"/>
      <c r="E90" s="143" t="n">
        <v>1</v>
      </c>
      <c r="F90" s="143"/>
      <c r="G90" s="143"/>
      <c r="H90" s="143" t="n">
        <v>2</v>
      </c>
      <c r="I90" s="143"/>
      <c r="J90" s="143"/>
      <c r="K90" s="143"/>
      <c r="L90" s="143" t="n">
        <v>1</v>
      </c>
      <c r="M90" s="143" t="n">
        <v>1</v>
      </c>
      <c r="N90" s="143"/>
      <c r="O90" s="143"/>
      <c r="P90" s="143"/>
      <c r="Q90" s="143" t="n">
        <v>2</v>
      </c>
      <c r="R90" s="143"/>
      <c r="S90" s="143"/>
      <c r="T90" s="143"/>
      <c r="U90" s="143"/>
      <c r="V90" s="144"/>
      <c r="W90" s="238" t="n">
        <v>196</v>
      </c>
      <c r="X90" s="284" t="s">
        <v>661</v>
      </c>
    </row>
    <row r="91" customFormat="false" ht="25.5" hidden="false" customHeight="false" outlineLevel="0" collapsed="false">
      <c r="A91" s="248" t="s">
        <v>662</v>
      </c>
      <c r="B91" s="103" t="n">
        <v>197</v>
      </c>
      <c r="C91" s="142" t="n">
        <v>1</v>
      </c>
      <c r="D91" s="143"/>
      <c r="E91" s="143"/>
      <c r="F91" s="143"/>
      <c r="G91" s="143"/>
      <c r="H91" s="143" t="n">
        <v>1</v>
      </c>
      <c r="I91" s="143" t="n">
        <v>1</v>
      </c>
      <c r="J91" s="143"/>
      <c r="K91" s="143"/>
      <c r="L91" s="143"/>
      <c r="M91" s="143"/>
      <c r="N91" s="143" t="n">
        <v>1</v>
      </c>
      <c r="O91" s="143"/>
      <c r="P91" s="143"/>
      <c r="Q91" s="143" t="n">
        <v>1</v>
      </c>
      <c r="R91" s="143"/>
      <c r="S91" s="143"/>
      <c r="T91" s="143"/>
      <c r="U91" s="143"/>
      <c r="V91" s="144"/>
      <c r="W91" s="238" t="n">
        <v>197</v>
      </c>
      <c r="X91" s="287" t="s">
        <v>663</v>
      </c>
    </row>
    <row r="92" customFormat="false" ht="12.75" hidden="false" customHeight="false" outlineLevel="0" collapsed="false">
      <c r="A92" s="299" t="s">
        <v>465</v>
      </c>
      <c r="B92" s="103" t="n">
        <v>198</v>
      </c>
      <c r="C92" s="142" t="n">
        <v>6</v>
      </c>
      <c r="D92" s="143" t="n">
        <v>1</v>
      </c>
      <c r="E92" s="143" t="n">
        <v>1</v>
      </c>
      <c r="F92" s="143" t="n">
        <v>1</v>
      </c>
      <c r="G92" s="143"/>
      <c r="H92" s="143" t="n">
        <v>4</v>
      </c>
      <c r="I92" s="143" t="n">
        <v>3</v>
      </c>
      <c r="J92" s="143"/>
      <c r="K92" s="143" t="n">
        <v>1</v>
      </c>
      <c r="L92" s="143"/>
      <c r="M92" s="143" t="n">
        <v>3</v>
      </c>
      <c r="N92" s="143" t="n">
        <v>1</v>
      </c>
      <c r="O92" s="143"/>
      <c r="P92" s="143"/>
      <c r="Q92" s="143" t="n">
        <v>5</v>
      </c>
      <c r="R92" s="143"/>
      <c r="S92" s="143" t="n">
        <v>1</v>
      </c>
      <c r="T92" s="143"/>
      <c r="U92" s="143"/>
      <c r="V92" s="144"/>
      <c r="W92" s="238" t="n">
        <v>198</v>
      </c>
      <c r="X92" s="284" t="s">
        <v>664</v>
      </c>
    </row>
    <row r="93" customFormat="false" ht="12.75" hidden="false" customHeight="false" outlineLevel="0" collapsed="false">
      <c r="A93" s="299" t="s">
        <v>466</v>
      </c>
      <c r="B93" s="103" t="n">
        <v>199</v>
      </c>
      <c r="C93" s="142" t="n">
        <v>1</v>
      </c>
      <c r="D93" s="143" t="n">
        <v>1</v>
      </c>
      <c r="E93" s="143"/>
      <c r="F93" s="143"/>
      <c r="G93" s="143"/>
      <c r="H93" s="143" t="n">
        <v>1</v>
      </c>
      <c r="I93" s="143"/>
      <c r="J93" s="143"/>
      <c r="K93" s="143"/>
      <c r="L93" s="143"/>
      <c r="M93" s="143"/>
      <c r="N93" s="143"/>
      <c r="O93" s="143" t="n">
        <v>1</v>
      </c>
      <c r="P93" s="143"/>
      <c r="Q93" s="143" t="n">
        <v>1</v>
      </c>
      <c r="R93" s="143"/>
      <c r="S93" s="143"/>
      <c r="T93" s="143"/>
      <c r="U93" s="143"/>
      <c r="V93" s="144"/>
      <c r="W93" s="238" t="n">
        <v>199</v>
      </c>
      <c r="X93" s="284" t="s">
        <v>665</v>
      </c>
    </row>
    <row r="94" customFormat="false" ht="12.75" hidden="false" customHeight="false" outlineLevel="0" collapsed="false">
      <c r="A94" s="299" t="s">
        <v>467</v>
      </c>
      <c r="B94" s="103" t="n">
        <v>200</v>
      </c>
      <c r="C94" s="142" t="n">
        <v>7</v>
      </c>
      <c r="D94" s="143" t="n">
        <v>5</v>
      </c>
      <c r="E94" s="143"/>
      <c r="F94" s="143"/>
      <c r="G94" s="143"/>
      <c r="H94" s="143" t="n">
        <v>7</v>
      </c>
      <c r="I94" s="143" t="n">
        <v>1</v>
      </c>
      <c r="J94" s="143"/>
      <c r="K94" s="143" t="n">
        <v>4</v>
      </c>
      <c r="L94" s="143" t="n">
        <v>2</v>
      </c>
      <c r="M94" s="143"/>
      <c r="N94" s="143"/>
      <c r="O94" s="143" t="n">
        <v>1</v>
      </c>
      <c r="P94" s="143"/>
      <c r="Q94" s="143" t="n">
        <v>7</v>
      </c>
      <c r="R94" s="143"/>
      <c r="S94" s="143"/>
      <c r="T94" s="143"/>
      <c r="U94" s="143"/>
      <c r="V94" s="144"/>
      <c r="W94" s="238" t="n">
        <v>200</v>
      </c>
      <c r="X94" s="284" t="s">
        <v>666</v>
      </c>
    </row>
    <row r="95" customFormat="false" ht="12.75" hidden="false" customHeight="false" outlineLevel="0" collapsed="false">
      <c r="A95" s="299" t="s">
        <v>468</v>
      </c>
      <c r="B95" s="103" t="n">
        <v>201</v>
      </c>
      <c r="C95" s="142" t="n">
        <v>58</v>
      </c>
      <c r="D95" s="143"/>
      <c r="E95" s="143" t="n">
        <v>11</v>
      </c>
      <c r="F95" s="143"/>
      <c r="G95" s="143" t="n">
        <v>5</v>
      </c>
      <c r="H95" s="143" t="n">
        <v>24</v>
      </c>
      <c r="I95" s="143" t="n">
        <v>41</v>
      </c>
      <c r="J95" s="143" t="n">
        <v>7</v>
      </c>
      <c r="K95" s="143" t="n">
        <v>1</v>
      </c>
      <c r="L95" s="143"/>
      <c r="M95" s="143" t="n">
        <v>1</v>
      </c>
      <c r="N95" s="143" t="n">
        <v>13</v>
      </c>
      <c r="O95" s="143" t="n">
        <v>31</v>
      </c>
      <c r="P95" s="143" t="n">
        <v>4</v>
      </c>
      <c r="Q95" s="143" t="n">
        <v>50</v>
      </c>
      <c r="R95" s="143" t="n">
        <v>1</v>
      </c>
      <c r="S95" s="143"/>
      <c r="T95" s="143"/>
      <c r="U95" s="143"/>
      <c r="V95" s="144"/>
      <c r="W95" s="238" t="n">
        <v>201</v>
      </c>
      <c r="X95" s="284" t="s">
        <v>667</v>
      </c>
    </row>
    <row r="96" customFormat="false" ht="12.75" hidden="false" customHeight="false" outlineLevel="0" collapsed="false">
      <c r="A96" s="290" t="s">
        <v>469</v>
      </c>
      <c r="B96" s="154" t="n">
        <v>203</v>
      </c>
      <c r="C96" s="288" t="n">
        <v>592</v>
      </c>
      <c r="D96" s="276" t="n">
        <v>20</v>
      </c>
      <c r="E96" s="276" t="n">
        <v>157</v>
      </c>
      <c r="F96" s="276" t="n">
        <v>31</v>
      </c>
      <c r="G96" s="276" t="n">
        <v>16</v>
      </c>
      <c r="H96" s="276" t="n">
        <v>160</v>
      </c>
      <c r="I96" s="276" t="n">
        <v>255</v>
      </c>
      <c r="J96" s="276"/>
      <c r="K96" s="276" t="n">
        <v>99</v>
      </c>
      <c r="L96" s="276" t="n">
        <v>48</v>
      </c>
      <c r="M96" s="276" t="n">
        <v>30</v>
      </c>
      <c r="N96" s="276" t="n">
        <v>13</v>
      </c>
      <c r="O96" s="276" t="n">
        <v>3</v>
      </c>
      <c r="P96" s="276"/>
      <c r="Q96" s="276" t="n">
        <v>193</v>
      </c>
      <c r="R96" s="276" t="n">
        <v>10</v>
      </c>
      <c r="S96" s="276" t="n">
        <v>13</v>
      </c>
      <c r="T96" s="276" t="n">
        <v>368</v>
      </c>
      <c r="U96" s="276" t="n">
        <v>1</v>
      </c>
      <c r="V96" s="289" t="n">
        <v>7</v>
      </c>
      <c r="W96" s="246" t="n">
        <v>203</v>
      </c>
      <c r="X96" s="284" t="s">
        <v>668</v>
      </c>
    </row>
    <row r="97" customFormat="false" ht="12.75" hidden="false" customHeight="false" outlineLevel="0" collapsed="false">
      <c r="A97" s="299" t="s">
        <v>470</v>
      </c>
      <c r="B97" s="103" t="n">
        <v>204</v>
      </c>
      <c r="C97" s="280" t="n">
        <v>67</v>
      </c>
      <c r="D97" s="281" t="n">
        <v>8</v>
      </c>
      <c r="E97" s="281" t="n">
        <v>16</v>
      </c>
      <c r="F97" s="281" t="n">
        <v>5</v>
      </c>
      <c r="G97" s="281" t="n">
        <v>3</v>
      </c>
      <c r="H97" s="281" t="n">
        <v>16</v>
      </c>
      <c r="I97" s="281" t="n">
        <v>28</v>
      </c>
      <c r="J97" s="281"/>
      <c r="K97" s="281" t="n">
        <v>9</v>
      </c>
      <c r="L97" s="281" t="n">
        <v>6</v>
      </c>
      <c r="M97" s="281" t="n">
        <v>1</v>
      </c>
      <c r="N97" s="281" t="n">
        <v>1</v>
      </c>
      <c r="O97" s="281"/>
      <c r="P97" s="281"/>
      <c r="Q97" s="281" t="n">
        <v>17</v>
      </c>
      <c r="R97" s="281" t="n">
        <v>2</v>
      </c>
      <c r="S97" s="281"/>
      <c r="T97" s="281" t="n">
        <v>46</v>
      </c>
      <c r="U97" s="281" t="n">
        <v>1</v>
      </c>
      <c r="V97" s="283" t="n">
        <v>1</v>
      </c>
      <c r="W97" s="238" t="n">
        <v>204</v>
      </c>
      <c r="X97" s="284" t="s">
        <v>669</v>
      </c>
    </row>
    <row r="98" customFormat="false" ht="12.75" hidden="false" customHeight="false" outlineLevel="0" collapsed="false">
      <c r="A98" s="299" t="s">
        <v>471</v>
      </c>
      <c r="B98" s="103" t="n">
        <v>205</v>
      </c>
      <c r="C98" s="142" t="n">
        <v>11</v>
      </c>
      <c r="D98" s="143"/>
      <c r="E98" s="143" t="n">
        <v>5</v>
      </c>
      <c r="F98" s="143"/>
      <c r="G98" s="143" t="n">
        <v>1</v>
      </c>
      <c r="H98" s="143" t="n">
        <v>3</v>
      </c>
      <c r="I98" s="143" t="n">
        <v>5</v>
      </c>
      <c r="J98" s="143"/>
      <c r="K98" s="143"/>
      <c r="L98" s="143"/>
      <c r="M98" s="143"/>
      <c r="N98" s="143"/>
      <c r="O98" s="143"/>
      <c r="P98" s="143"/>
      <c r="Q98" s="143"/>
      <c r="R98" s="143" t="n">
        <v>5</v>
      </c>
      <c r="S98" s="143"/>
      <c r="T98" s="143" t="n">
        <v>6</v>
      </c>
      <c r="U98" s="143"/>
      <c r="V98" s="144"/>
      <c r="W98" s="238" t="n">
        <v>205</v>
      </c>
      <c r="X98" s="284" t="s">
        <v>670</v>
      </c>
    </row>
    <row r="99" customFormat="false" ht="12.75" hidden="false" customHeight="false" outlineLevel="0" collapsed="false">
      <c r="A99" s="299" t="s">
        <v>472</v>
      </c>
      <c r="B99" s="103" t="n">
        <v>206</v>
      </c>
      <c r="C99" s="142" t="n">
        <v>83</v>
      </c>
      <c r="D99" s="143" t="n">
        <v>83</v>
      </c>
      <c r="E99" s="143" t="n">
        <v>5</v>
      </c>
      <c r="F99" s="143"/>
      <c r="G99" s="143" t="n">
        <v>2</v>
      </c>
      <c r="H99" s="143" t="n">
        <v>4</v>
      </c>
      <c r="I99" s="143" t="n">
        <v>54</v>
      </c>
      <c r="J99" s="143"/>
      <c r="K99" s="143"/>
      <c r="L99" s="143"/>
      <c r="M99" s="143"/>
      <c r="N99" s="143"/>
      <c r="O99" s="143"/>
      <c r="P99" s="143"/>
      <c r="Q99" s="143"/>
      <c r="R99" s="143" t="n">
        <v>15</v>
      </c>
      <c r="S99" s="143"/>
      <c r="T99" s="143" t="n">
        <v>68</v>
      </c>
      <c r="U99" s="143"/>
      <c r="V99" s="144"/>
      <c r="W99" s="238" t="n">
        <v>206</v>
      </c>
      <c r="X99" s="284" t="s">
        <v>671</v>
      </c>
    </row>
    <row r="100" customFormat="false" ht="25.5" hidden="false" customHeight="false" outlineLevel="0" collapsed="false">
      <c r="A100" s="243" t="s">
        <v>473</v>
      </c>
      <c r="B100" s="255" t="n">
        <v>207</v>
      </c>
      <c r="C100" s="302" t="n">
        <v>2</v>
      </c>
      <c r="D100" s="300" t="n">
        <v>2</v>
      </c>
      <c r="E100" s="300"/>
      <c r="F100" s="300"/>
      <c r="G100" s="300"/>
      <c r="H100" s="300"/>
      <c r="I100" s="300" t="n">
        <v>2</v>
      </c>
      <c r="J100" s="300"/>
      <c r="K100" s="300"/>
      <c r="L100" s="300"/>
      <c r="M100" s="300"/>
      <c r="N100" s="300"/>
      <c r="O100" s="300"/>
      <c r="P100" s="300"/>
      <c r="Q100" s="300"/>
      <c r="R100" s="300"/>
      <c r="S100" s="300"/>
      <c r="T100" s="300" t="n">
        <v>2</v>
      </c>
      <c r="U100" s="300"/>
      <c r="V100" s="301"/>
      <c r="W100" s="258" t="n">
        <v>207</v>
      </c>
      <c r="X100" s="287" t="s">
        <v>672</v>
      </c>
    </row>
    <row r="101" customFormat="false" ht="25.5" hidden="false" customHeight="true" outlineLevel="0" collapsed="false">
      <c r="A101" s="242" t="s">
        <v>673</v>
      </c>
      <c r="B101" s="35" t="n">
        <v>209</v>
      </c>
      <c r="C101" s="142" t="n">
        <v>1</v>
      </c>
      <c r="D101" s="143"/>
      <c r="E101" s="143"/>
      <c r="F101" s="143"/>
      <c r="G101" s="143"/>
      <c r="H101" s="143"/>
      <c r="I101" s="143" t="n">
        <v>1</v>
      </c>
      <c r="J101" s="143"/>
      <c r="K101" s="143"/>
      <c r="L101" s="143"/>
      <c r="M101" s="143"/>
      <c r="N101" s="143"/>
      <c r="O101" s="143"/>
      <c r="P101" s="143"/>
      <c r="Q101" s="143"/>
      <c r="R101" s="143"/>
      <c r="S101" s="143"/>
      <c r="T101" s="143" t="n">
        <v>1</v>
      </c>
      <c r="U101" s="143"/>
      <c r="V101" s="144"/>
      <c r="W101" s="240" t="n">
        <v>209</v>
      </c>
      <c r="X101" s="287" t="s">
        <v>674</v>
      </c>
    </row>
    <row r="102" s="22" customFormat="true" ht="24.75" hidden="false" customHeight="true" outlineLevel="0" collapsed="false">
      <c r="A102" s="260" t="s">
        <v>476</v>
      </c>
      <c r="B102" s="154" t="s">
        <v>115</v>
      </c>
      <c r="C102" s="288" t="n">
        <v>523</v>
      </c>
      <c r="D102" s="276" t="n">
        <v>61</v>
      </c>
      <c r="E102" s="276" t="n">
        <v>60</v>
      </c>
      <c r="F102" s="276" t="n">
        <v>1</v>
      </c>
      <c r="G102" s="276" t="n">
        <v>1</v>
      </c>
      <c r="H102" s="276" t="n">
        <v>248</v>
      </c>
      <c r="I102" s="276" t="n">
        <v>366</v>
      </c>
      <c r="J102" s="276" t="n">
        <v>2</v>
      </c>
      <c r="K102" s="276" t="n">
        <v>59</v>
      </c>
      <c r="L102" s="276" t="n">
        <v>167</v>
      </c>
      <c r="M102" s="276" t="n">
        <v>221</v>
      </c>
      <c r="N102" s="276" t="n">
        <v>54</v>
      </c>
      <c r="O102" s="276" t="n">
        <v>9</v>
      </c>
      <c r="P102" s="276"/>
      <c r="Q102" s="276" t="n">
        <v>510</v>
      </c>
      <c r="R102" s="276" t="n">
        <v>2</v>
      </c>
      <c r="S102" s="276"/>
      <c r="T102" s="276" t="n">
        <v>9</v>
      </c>
      <c r="U102" s="276"/>
      <c r="V102" s="289"/>
      <c r="W102" s="246" t="s">
        <v>115</v>
      </c>
      <c r="X102" s="278" t="s">
        <v>675</v>
      </c>
      <c r="Y102" s="39"/>
      <c r="Z102" s="39"/>
    </row>
    <row r="103" s="22" customFormat="true" ht="12.75" hidden="false" customHeight="false" outlineLevel="0" collapsed="false">
      <c r="A103" s="299" t="s">
        <v>477</v>
      </c>
      <c r="B103" s="103" t="n">
        <v>213</v>
      </c>
      <c r="C103" s="280" t="n">
        <v>12</v>
      </c>
      <c r="D103" s="281" t="n">
        <v>5</v>
      </c>
      <c r="E103" s="281"/>
      <c r="F103" s="281"/>
      <c r="G103" s="281" t="n">
        <v>1</v>
      </c>
      <c r="H103" s="281" t="n">
        <v>9</v>
      </c>
      <c r="I103" s="281" t="n">
        <v>6</v>
      </c>
      <c r="J103" s="281" t="n">
        <v>2</v>
      </c>
      <c r="K103" s="281"/>
      <c r="L103" s="281" t="n">
        <v>1</v>
      </c>
      <c r="M103" s="281" t="n">
        <v>1</v>
      </c>
      <c r="N103" s="281" t="n">
        <v>4</v>
      </c>
      <c r="O103" s="281" t="n">
        <v>4</v>
      </c>
      <c r="P103" s="281"/>
      <c r="Q103" s="281" t="n">
        <v>10</v>
      </c>
      <c r="R103" s="281"/>
      <c r="S103" s="281"/>
      <c r="T103" s="281"/>
      <c r="U103" s="281"/>
      <c r="V103" s="283"/>
      <c r="W103" s="238" t="n">
        <v>213</v>
      </c>
      <c r="X103" s="284" t="s">
        <v>676</v>
      </c>
      <c r="Y103" s="39"/>
      <c r="Z103" s="39"/>
    </row>
    <row r="104" s="22" customFormat="true" ht="12.75" hidden="false" customHeight="false" outlineLevel="0" collapsed="false">
      <c r="A104" s="299" t="s">
        <v>478</v>
      </c>
      <c r="B104" s="103" t="n">
        <v>214</v>
      </c>
      <c r="C104" s="280" t="n">
        <v>10</v>
      </c>
      <c r="D104" s="281" t="n">
        <v>5</v>
      </c>
      <c r="E104" s="281" t="n">
        <v>3</v>
      </c>
      <c r="F104" s="281"/>
      <c r="G104" s="281"/>
      <c r="H104" s="281" t="n">
        <v>5</v>
      </c>
      <c r="I104" s="281" t="n">
        <v>2</v>
      </c>
      <c r="J104" s="281"/>
      <c r="K104" s="281" t="n">
        <v>3</v>
      </c>
      <c r="L104" s="281" t="n">
        <v>2</v>
      </c>
      <c r="M104" s="281"/>
      <c r="N104" s="281"/>
      <c r="O104" s="281"/>
      <c r="P104" s="281"/>
      <c r="Q104" s="281" t="n">
        <v>5</v>
      </c>
      <c r="R104" s="281"/>
      <c r="S104" s="281"/>
      <c r="T104" s="281" t="n">
        <v>5</v>
      </c>
      <c r="U104" s="281"/>
      <c r="V104" s="283"/>
      <c r="W104" s="238" t="n">
        <v>214</v>
      </c>
      <c r="X104" s="284" t="s">
        <v>677</v>
      </c>
      <c r="Y104" s="39"/>
      <c r="Z104" s="39"/>
    </row>
    <row r="105" s="22" customFormat="true" ht="12.75" hidden="false" customHeight="false" outlineLevel="0" collapsed="false">
      <c r="A105" s="299" t="s">
        <v>479</v>
      </c>
      <c r="B105" s="103" t="n">
        <v>215</v>
      </c>
      <c r="C105" s="142" t="n">
        <v>1</v>
      </c>
      <c r="D105" s="143"/>
      <c r="E105" s="143" t="n">
        <v>1</v>
      </c>
      <c r="F105" s="143"/>
      <c r="G105" s="143"/>
      <c r="H105" s="143" t="n">
        <v>1</v>
      </c>
      <c r="I105" s="143" t="n">
        <v>1</v>
      </c>
      <c r="J105" s="143"/>
      <c r="K105" s="143"/>
      <c r="L105" s="143"/>
      <c r="M105" s="143"/>
      <c r="N105" s="143"/>
      <c r="O105" s="143" t="n">
        <v>1</v>
      </c>
      <c r="P105" s="143"/>
      <c r="Q105" s="143" t="n">
        <v>1</v>
      </c>
      <c r="R105" s="143"/>
      <c r="S105" s="143"/>
      <c r="T105" s="143"/>
      <c r="U105" s="143"/>
      <c r="V105" s="144"/>
      <c r="W105" s="238" t="n">
        <v>215</v>
      </c>
      <c r="X105" s="284" t="s">
        <v>678</v>
      </c>
      <c r="Y105" s="39"/>
      <c r="Z105" s="39"/>
    </row>
    <row r="106" s="22" customFormat="true" ht="25.5" hidden="false" customHeight="false" outlineLevel="0" collapsed="false">
      <c r="A106" s="248" t="s">
        <v>679</v>
      </c>
      <c r="B106" s="103" t="n">
        <v>216</v>
      </c>
      <c r="C106" s="142" t="n">
        <v>2</v>
      </c>
      <c r="D106" s="143" t="n">
        <v>1</v>
      </c>
      <c r="E106" s="143" t="n">
        <v>1</v>
      </c>
      <c r="F106" s="143" t="n">
        <v>1</v>
      </c>
      <c r="G106" s="143"/>
      <c r="H106" s="143" t="n">
        <v>1</v>
      </c>
      <c r="I106" s="143"/>
      <c r="J106" s="143"/>
      <c r="K106" s="143"/>
      <c r="L106" s="143"/>
      <c r="M106" s="143" t="n">
        <v>1</v>
      </c>
      <c r="N106" s="143"/>
      <c r="O106" s="143"/>
      <c r="P106" s="143"/>
      <c r="Q106" s="143" t="n">
        <v>1</v>
      </c>
      <c r="R106" s="143"/>
      <c r="S106" s="143"/>
      <c r="T106" s="143" t="n">
        <v>1</v>
      </c>
      <c r="U106" s="143"/>
      <c r="V106" s="144"/>
      <c r="W106" s="238" t="n">
        <v>216</v>
      </c>
      <c r="X106" s="287" t="s">
        <v>680</v>
      </c>
      <c r="Y106" s="39"/>
      <c r="Z106" s="39"/>
    </row>
    <row r="107" s="22" customFormat="true" ht="25.5" hidden="false" customHeight="false" outlineLevel="0" collapsed="false">
      <c r="A107" s="248" t="s">
        <v>481</v>
      </c>
      <c r="B107" s="103" t="n">
        <v>217</v>
      </c>
      <c r="C107" s="142" t="n">
        <v>494</v>
      </c>
      <c r="D107" s="143" t="n">
        <v>47</v>
      </c>
      <c r="E107" s="143" t="n">
        <v>54</v>
      </c>
      <c r="F107" s="143"/>
      <c r="G107" s="143"/>
      <c r="H107" s="143" t="n">
        <v>231</v>
      </c>
      <c r="I107" s="143" t="n">
        <v>356</v>
      </c>
      <c r="J107" s="143"/>
      <c r="K107" s="143" t="n">
        <v>55</v>
      </c>
      <c r="L107" s="143" t="n">
        <v>164</v>
      </c>
      <c r="M107" s="143" t="n">
        <v>219</v>
      </c>
      <c r="N107" s="143" t="n">
        <v>50</v>
      </c>
      <c r="O107" s="143" t="n">
        <v>4</v>
      </c>
      <c r="P107" s="143"/>
      <c r="Q107" s="143" t="n">
        <v>492</v>
      </c>
      <c r="R107" s="143" t="n">
        <v>2</v>
      </c>
      <c r="S107" s="143"/>
      <c r="T107" s="143"/>
      <c r="U107" s="143"/>
      <c r="V107" s="144"/>
      <c r="W107" s="238" t="n">
        <v>217</v>
      </c>
      <c r="X107" s="287" t="s">
        <v>681</v>
      </c>
      <c r="Y107" s="39"/>
      <c r="Z107" s="39"/>
    </row>
    <row r="108" s="22" customFormat="true" ht="12.75" hidden="false" customHeight="false" outlineLevel="0" collapsed="false">
      <c r="A108" s="299" t="s">
        <v>482</v>
      </c>
      <c r="B108" s="103" t="n">
        <v>220</v>
      </c>
      <c r="C108" s="142" t="n">
        <v>4</v>
      </c>
      <c r="D108" s="143" t="n">
        <v>3</v>
      </c>
      <c r="E108" s="143" t="n">
        <v>1</v>
      </c>
      <c r="F108" s="143"/>
      <c r="G108" s="143"/>
      <c r="H108" s="143" t="n">
        <v>1</v>
      </c>
      <c r="I108" s="143" t="n">
        <v>1</v>
      </c>
      <c r="J108" s="143"/>
      <c r="K108" s="143" t="n">
        <v>1</v>
      </c>
      <c r="L108" s="143"/>
      <c r="M108" s="143"/>
      <c r="N108" s="143"/>
      <c r="O108" s="143"/>
      <c r="P108" s="143"/>
      <c r="Q108" s="143" t="n">
        <v>1</v>
      </c>
      <c r="R108" s="143"/>
      <c r="S108" s="143"/>
      <c r="T108" s="143" t="n">
        <v>3</v>
      </c>
      <c r="U108" s="143"/>
      <c r="V108" s="144"/>
      <c r="W108" s="238" t="n">
        <v>220</v>
      </c>
      <c r="X108" s="284" t="s">
        <v>682</v>
      </c>
      <c r="Y108" s="39"/>
      <c r="Z108" s="39"/>
    </row>
    <row r="109" s="22" customFormat="true" ht="24.75" hidden="false" customHeight="true" outlineLevel="0" collapsed="false">
      <c r="A109" s="260" t="s">
        <v>483</v>
      </c>
      <c r="B109" s="154" t="s">
        <v>116</v>
      </c>
      <c r="C109" s="288" t="n">
        <v>439</v>
      </c>
      <c r="D109" s="276" t="n">
        <v>75</v>
      </c>
      <c r="E109" s="276" t="n">
        <v>104</v>
      </c>
      <c r="F109" s="276" t="n">
        <v>24</v>
      </c>
      <c r="G109" s="276" t="n">
        <v>26</v>
      </c>
      <c r="H109" s="276" t="n">
        <v>61</v>
      </c>
      <c r="I109" s="276" t="n">
        <v>137</v>
      </c>
      <c r="J109" s="276" t="n">
        <v>17</v>
      </c>
      <c r="K109" s="276" t="n">
        <v>27</v>
      </c>
      <c r="L109" s="276" t="n">
        <v>8</v>
      </c>
      <c r="M109" s="276" t="n">
        <v>5</v>
      </c>
      <c r="N109" s="276" t="n">
        <v>3</v>
      </c>
      <c r="O109" s="276" t="n">
        <v>15</v>
      </c>
      <c r="P109" s="276" t="n">
        <v>10</v>
      </c>
      <c r="Q109" s="276" t="n">
        <v>68</v>
      </c>
      <c r="R109" s="276" t="n">
        <v>2</v>
      </c>
      <c r="S109" s="276" t="n">
        <v>7</v>
      </c>
      <c r="T109" s="276" t="n">
        <v>338</v>
      </c>
      <c r="U109" s="276" t="n">
        <v>2</v>
      </c>
      <c r="V109" s="289" t="n">
        <v>5</v>
      </c>
      <c r="W109" s="246" t="s">
        <v>116</v>
      </c>
      <c r="X109" s="303" t="s">
        <v>683</v>
      </c>
      <c r="Y109" s="39"/>
      <c r="Z109" s="39"/>
    </row>
    <row r="110" s="22" customFormat="true" ht="12.75" hidden="false" customHeight="false" outlineLevel="0" collapsed="false">
      <c r="A110" s="299" t="s">
        <v>484</v>
      </c>
      <c r="B110" s="103" t="n">
        <v>221</v>
      </c>
      <c r="C110" s="280" t="n">
        <v>44</v>
      </c>
      <c r="D110" s="281" t="n">
        <v>4</v>
      </c>
      <c r="E110" s="281" t="n">
        <v>1</v>
      </c>
      <c r="F110" s="281" t="n">
        <v>6</v>
      </c>
      <c r="G110" s="281" t="n">
        <v>3</v>
      </c>
      <c r="H110" s="281" t="n">
        <v>13</v>
      </c>
      <c r="I110" s="281" t="n">
        <v>28</v>
      </c>
      <c r="J110" s="281" t="n">
        <v>14</v>
      </c>
      <c r="K110" s="281" t="n">
        <v>1</v>
      </c>
      <c r="L110" s="281"/>
      <c r="M110" s="281"/>
      <c r="N110" s="281" t="n">
        <v>2</v>
      </c>
      <c r="O110" s="281" t="n">
        <v>12</v>
      </c>
      <c r="P110" s="281" t="n">
        <v>9</v>
      </c>
      <c r="Q110" s="281" t="n">
        <v>24</v>
      </c>
      <c r="R110" s="281"/>
      <c r="S110" s="281" t="n">
        <v>2</v>
      </c>
      <c r="T110" s="281"/>
      <c r="U110" s="281"/>
      <c r="V110" s="283" t="n">
        <v>4</v>
      </c>
      <c r="W110" s="238" t="n">
        <v>221</v>
      </c>
      <c r="X110" s="284" t="s">
        <v>684</v>
      </c>
      <c r="Y110" s="39"/>
      <c r="Z110" s="39"/>
    </row>
    <row r="111" s="22" customFormat="true" ht="25.5" hidden="false" customHeight="false" outlineLevel="0" collapsed="false">
      <c r="A111" s="248" t="s">
        <v>486</v>
      </c>
      <c r="B111" s="103" t="n">
        <v>222</v>
      </c>
      <c r="C111" s="142" t="n">
        <v>300</v>
      </c>
      <c r="D111" s="143" t="n">
        <v>68</v>
      </c>
      <c r="E111" s="143" t="n">
        <v>74</v>
      </c>
      <c r="F111" s="143" t="n">
        <v>15</v>
      </c>
      <c r="G111" s="143" t="n">
        <v>17</v>
      </c>
      <c r="H111" s="143" t="n">
        <v>23</v>
      </c>
      <c r="I111" s="143" t="n">
        <v>69</v>
      </c>
      <c r="J111" s="143"/>
      <c r="K111" s="143" t="n">
        <v>12</v>
      </c>
      <c r="L111" s="143" t="n">
        <v>4</v>
      </c>
      <c r="M111" s="143" t="n">
        <v>1</v>
      </c>
      <c r="N111" s="143"/>
      <c r="O111" s="143"/>
      <c r="P111" s="143"/>
      <c r="Q111" s="143" t="n">
        <v>17</v>
      </c>
      <c r="R111" s="143" t="n">
        <v>1</v>
      </c>
      <c r="S111" s="143" t="n">
        <v>2</v>
      </c>
      <c r="T111" s="143" t="n">
        <v>277</v>
      </c>
      <c r="U111" s="143" t="n">
        <v>2</v>
      </c>
      <c r="V111" s="144" t="n">
        <v>1</v>
      </c>
      <c r="W111" s="238" t="n">
        <v>222</v>
      </c>
      <c r="X111" s="284" t="s">
        <v>685</v>
      </c>
      <c r="Y111" s="39"/>
      <c r="Z111" s="39"/>
    </row>
    <row r="112" s="22" customFormat="true" ht="12.75" hidden="false" customHeight="false" outlineLevel="0" collapsed="false">
      <c r="A112" s="299" t="s">
        <v>487</v>
      </c>
      <c r="B112" s="103" t="n">
        <v>223</v>
      </c>
      <c r="C112" s="142" t="n">
        <v>19</v>
      </c>
      <c r="D112" s="143" t="n">
        <v>3</v>
      </c>
      <c r="E112" s="143" t="n">
        <v>4</v>
      </c>
      <c r="F112" s="143"/>
      <c r="G112" s="143"/>
      <c r="H112" s="143" t="n">
        <v>2</v>
      </c>
      <c r="I112" s="143" t="n">
        <v>6</v>
      </c>
      <c r="J112" s="143"/>
      <c r="K112" s="143"/>
      <c r="L112" s="143" t="n">
        <v>1</v>
      </c>
      <c r="M112" s="143" t="n">
        <v>1</v>
      </c>
      <c r="N112" s="143"/>
      <c r="O112" s="143"/>
      <c r="P112" s="143"/>
      <c r="Q112" s="143" t="n">
        <v>2</v>
      </c>
      <c r="R112" s="143"/>
      <c r="S112" s="143"/>
      <c r="T112" s="143" t="n">
        <v>17</v>
      </c>
      <c r="U112" s="143"/>
      <c r="V112" s="144"/>
      <c r="W112" s="238" t="n">
        <v>223</v>
      </c>
      <c r="X112" s="284" t="s">
        <v>686</v>
      </c>
      <c r="Y112" s="39"/>
      <c r="Z112" s="39"/>
    </row>
    <row r="113" s="22" customFormat="true" ht="25.5" hidden="false" customHeight="false" outlineLevel="0" collapsed="false">
      <c r="A113" s="242" t="s">
        <v>687</v>
      </c>
      <c r="B113" s="35" t="n">
        <v>224</v>
      </c>
      <c r="C113" s="142" t="n">
        <v>6</v>
      </c>
      <c r="D113" s="143"/>
      <c r="E113" s="143" t="n">
        <v>2</v>
      </c>
      <c r="F113" s="143"/>
      <c r="G113" s="143"/>
      <c r="H113" s="143"/>
      <c r="I113" s="143" t="n">
        <v>6</v>
      </c>
      <c r="J113" s="143" t="n">
        <v>3</v>
      </c>
      <c r="K113" s="143"/>
      <c r="L113" s="143"/>
      <c r="M113" s="143"/>
      <c r="N113" s="143"/>
      <c r="O113" s="143" t="n">
        <v>2</v>
      </c>
      <c r="P113" s="143" t="n">
        <v>1</v>
      </c>
      <c r="Q113" s="143" t="n">
        <v>3</v>
      </c>
      <c r="R113" s="143"/>
      <c r="S113" s="143"/>
      <c r="T113" s="143"/>
      <c r="U113" s="143"/>
      <c r="V113" s="144"/>
      <c r="W113" s="240" t="n">
        <v>224</v>
      </c>
      <c r="X113" s="287" t="s">
        <v>688</v>
      </c>
      <c r="Y113" s="39"/>
      <c r="Z113" s="39"/>
    </row>
    <row r="114" s="22" customFormat="true" ht="38.25" hidden="false" customHeight="false" outlineLevel="0" collapsed="false">
      <c r="A114" s="242" t="s">
        <v>689</v>
      </c>
      <c r="B114" s="35" t="n">
        <v>225</v>
      </c>
      <c r="C114" s="142" t="n">
        <v>42</v>
      </c>
      <c r="D114" s="143"/>
      <c r="E114" s="143" t="n">
        <v>17</v>
      </c>
      <c r="F114" s="143" t="n">
        <v>3</v>
      </c>
      <c r="G114" s="143" t="n">
        <v>5</v>
      </c>
      <c r="H114" s="143" t="n">
        <v>18</v>
      </c>
      <c r="I114" s="143" t="n">
        <v>15</v>
      </c>
      <c r="J114" s="143"/>
      <c r="K114" s="143" t="n">
        <v>12</v>
      </c>
      <c r="L114" s="143" t="n">
        <v>2</v>
      </c>
      <c r="M114" s="143" t="n">
        <v>1</v>
      </c>
      <c r="N114" s="143" t="n">
        <v>1</v>
      </c>
      <c r="O114" s="143"/>
      <c r="P114" s="143"/>
      <c r="Q114" s="143" t="n">
        <v>16</v>
      </c>
      <c r="R114" s="143" t="n">
        <v>1</v>
      </c>
      <c r="S114" s="143" t="n">
        <v>3</v>
      </c>
      <c r="T114" s="143" t="n">
        <v>22</v>
      </c>
      <c r="U114" s="143"/>
      <c r="V114" s="144"/>
      <c r="W114" s="240" t="n">
        <v>225</v>
      </c>
      <c r="X114" s="287" t="s">
        <v>690</v>
      </c>
      <c r="Y114" s="39"/>
      <c r="Z114" s="39"/>
    </row>
    <row r="115" s="22" customFormat="true" ht="38.25" hidden="false" customHeight="false" outlineLevel="0" collapsed="false">
      <c r="A115" s="242" t="s">
        <v>691</v>
      </c>
      <c r="B115" s="35" t="n">
        <v>226</v>
      </c>
      <c r="C115" s="142" t="n">
        <v>1</v>
      </c>
      <c r="D115" s="143"/>
      <c r="E115" s="143" t="n">
        <v>1</v>
      </c>
      <c r="F115" s="143"/>
      <c r="G115" s="143"/>
      <c r="H115" s="143" t="n">
        <v>1</v>
      </c>
      <c r="I115" s="143" t="n">
        <v>1</v>
      </c>
      <c r="J115" s="143"/>
      <c r="K115" s="143"/>
      <c r="L115" s="143"/>
      <c r="M115" s="143"/>
      <c r="N115" s="143"/>
      <c r="O115" s="143" t="n">
        <v>1</v>
      </c>
      <c r="P115" s="143"/>
      <c r="Q115" s="143" t="n">
        <v>1</v>
      </c>
      <c r="R115" s="143"/>
      <c r="S115" s="143"/>
      <c r="T115" s="143"/>
      <c r="U115" s="143"/>
      <c r="V115" s="144"/>
      <c r="W115" s="240" t="n">
        <v>226</v>
      </c>
      <c r="X115" s="287" t="s">
        <v>692</v>
      </c>
      <c r="Y115" s="39"/>
      <c r="Z115" s="39"/>
    </row>
    <row r="116" s="22" customFormat="true" ht="25.5" hidden="false" customHeight="false" outlineLevel="0" collapsed="false">
      <c r="A116" s="242" t="s">
        <v>491</v>
      </c>
      <c r="B116" s="35" t="n">
        <v>228</v>
      </c>
      <c r="C116" s="142" t="n">
        <v>9</v>
      </c>
      <c r="D116" s="143"/>
      <c r="E116" s="143" t="n">
        <v>3</v>
      </c>
      <c r="F116" s="143"/>
      <c r="G116" s="143" t="n">
        <v>1</v>
      </c>
      <c r="H116" s="143"/>
      <c r="I116" s="143" t="n">
        <v>6</v>
      </c>
      <c r="J116" s="143"/>
      <c r="K116" s="143"/>
      <c r="L116" s="143"/>
      <c r="M116" s="143" t="n">
        <v>1</v>
      </c>
      <c r="N116" s="143"/>
      <c r="O116" s="143"/>
      <c r="P116" s="143"/>
      <c r="Q116" s="143" t="n">
        <v>1</v>
      </c>
      <c r="R116" s="143"/>
      <c r="S116" s="143"/>
      <c r="T116" s="143" t="n">
        <v>8</v>
      </c>
      <c r="U116" s="143"/>
      <c r="V116" s="144"/>
      <c r="W116" s="240" t="n">
        <v>228</v>
      </c>
      <c r="X116" s="287" t="s">
        <v>693</v>
      </c>
      <c r="Y116" s="39"/>
      <c r="Z116" s="39"/>
    </row>
    <row r="117" s="22" customFormat="true" ht="25.5" hidden="false" customHeight="false" outlineLevel="0" collapsed="false">
      <c r="A117" s="242" t="s">
        <v>492</v>
      </c>
      <c r="B117" s="35" t="n">
        <v>229</v>
      </c>
      <c r="C117" s="142" t="n">
        <v>14</v>
      </c>
      <c r="D117" s="143"/>
      <c r="E117" s="143" t="n">
        <v>2</v>
      </c>
      <c r="F117" s="143"/>
      <c r="G117" s="143"/>
      <c r="H117" s="143" t="n">
        <v>1</v>
      </c>
      <c r="I117" s="143" t="n">
        <v>4</v>
      </c>
      <c r="J117" s="143"/>
      <c r="K117" s="143"/>
      <c r="L117" s="143"/>
      <c r="M117" s="143" t="n">
        <v>1</v>
      </c>
      <c r="N117" s="143"/>
      <c r="O117" s="143"/>
      <c r="P117" s="143"/>
      <c r="Q117" s="143" t="n">
        <v>1</v>
      </c>
      <c r="R117" s="143"/>
      <c r="S117" s="143"/>
      <c r="T117" s="143" t="n">
        <v>13</v>
      </c>
      <c r="U117" s="143"/>
      <c r="V117" s="144"/>
      <c r="W117" s="240" t="n">
        <v>229</v>
      </c>
      <c r="X117" s="287" t="s">
        <v>694</v>
      </c>
      <c r="Y117" s="39"/>
      <c r="Z117" s="39"/>
    </row>
    <row r="118" s="22" customFormat="true" ht="25.5" hidden="false" customHeight="false" outlineLevel="0" collapsed="false">
      <c r="A118" s="242" t="s">
        <v>695</v>
      </c>
      <c r="B118" s="35" t="n">
        <v>230</v>
      </c>
      <c r="C118" s="142" t="n">
        <v>4</v>
      </c>
      <c r="D118" s="143"/>
      <c r="E118" s="143"/>
      <c r="F118" s="143"/>
      <c r="G118" s="143"/>
      <c r="H118" s="143" t="n">
        <v>3</v>
      </c>
      <c r="I118" s="143" t="n">
        <v>2</v>
      </c>
      <c r="J118" s="143"/>
      <c r="K118" s="143" t="n">
        <v>2</v>
      </c>
      <c r="L118" s="143" t="n">
        <v>1</v>
      </c>
      <c r="M118" s="143"/>
      <c r="N118" s="143"/>
      <c r="O118" s="143"/>
      <c r="P118" s="143"/>
      <c r="Q118" s="143" t="n">
        <v>3</v>
      </c>
      <c r="R118" s="143"/>
      <c r="S118" s="143"/>
      <c r="T118" s="143" t="n">
        <v>1</v>
      </c>
      <c r="U118" s="143"/>
      <c r="V118" s="144"/>
      <c r="W118" s="240" t="n">
        <v>230</v>
      </c>
      <c r="X118" s="287" t="s">
        <v>696</v>
      </c>
      <c r="Y118" s="39"/>
      <c r="Z118" s="39"/>
    </row>
    <row r="119" s="22" customFormat="true" ht="24.75" hidden="false" customHeight="true" outlineLevel="0" collapsed="false">
      <c r="A119" s="260" t="s">
        <v>494</v>
      </c>
      <c r="B119" s="154" t="s">
        <v>495</v>
      </c>
      <c r="C119" s="288" t="n">
        <v>12</v>
      </c>
      <c r="D119" s="276"/>
      <c r="E119" s="276" t="n">
        <v>1</v>
      </c>
      <c r="F119" s="276"/>
      <c r="G119" s="276"/>
      <c r="H119" s="276"/>
      <c r="I119" s="276" t="n">
        <v>1</v>
      </c>
      <c r="J119" s="276"/>
      <c r="K119" s="276"/>
      <c r="L119" s="276"/>
      <c r="M119" s="276"/>
      <c r="N119" s="276"/>
      <c r="O119" s="276"/>
      <c r="P119" s="276"/>
      <c r="Q119" s="276"/>
      <c r="R119" s="276"/>
      <c r="S119" s="276"/>
      <c r="T119" s="276" t="n">
        <v>12</v>
      </c>
      <c r="U119" s="276"/>
      <c r="V119" s="289"/>
      <c r="W119" s="246" t="s">
        <v>495</v>
      </c>
      <c r="X119" s="278" t="s">
        <v>697</v>
      </c>
      <c r="Y119" s="39"/>
      <c r="Z119" s="39"/>
    </row>
    <row r="120" s="22" customFormat="true" ht="12.75" hidden="false" customHeight="false" outlineLevel="0" collapsed="false">
      <c r="A120" s="279" t="s">
        <v>496</v>
      </c>
      <c r="B120" s="35" t="n">
        <v>234</v>
      </c>
      <c r="C120" s="142" t="n">
        <v>11</v>
      </c>
      <c r="D120" s="143"/>
      <c r="E120" s="143"/>
      <c r="F120" s="143"/>
      <c r="G120" s="143"/>
      <c r="H120" s="143"/>
      <c r="I120" s="143" t="n">
        <v>1</v>
      </c>
      <c r="J120" s="143"/>
      <c r="K120" s="143"/>
      <c r="L120" s="143"/>
      <c r="M120" s="143"/>
      <c r="N120" s="143"/>
      <c r="O120" s="143"/>
      <c r="P120" s="143"/>
      <c r="Q120" s="143"/>
      <c r="R120" s="143"/>
      <c r="S120" s="143"/>
      <c r="T120" s="143" t="n">
        <v>11</v>
      </c>
      <c r="U120" s="143"/>
      <c r="V120" s="144"/>
      <c r="W120" s="240" t="n">
        <v>234</v>
      </c>
      <c r="X120" s="284" t="s">
        <v>698</v>
      </c>
      <c r="Y120" s="39"/>
      <c r="Z120" s="39"/>
    </row>
    <row r="121" s="22" customFormat="true" ht="25.5" hidden="false" customHeight="false" outlineLevel="0" collapsed="false">
      <c r="A121" s="259" t="s">
        <v>699</v>
      </c>
      <c r="B121" s="154" t="n">
        <v>235</v>
      </c>
      <c r="C121" s="288" t="n">
        <v>1</v>
      </c>
      <c r="D121" s="276"/>
      <c r="E121" s="276" t="n">
        <v>1</v>
      </c>
      <c r="F121" s="276"/>
      <c r="G121" s="276"/>
      <c r="H121" s="276"/>
      <c r="I121" s="276"/>
      <c r="J121" s="276"/>
      <c r="K121" s="276"/>
      <c r="L121" s="276"/>
      <c r="M121" s="276"/>
      <c r="N121" s="276"/>
      <c r="O121" s="276"/>
      <c r="P121" s="276"/>
      <c r="Q121" s="276"/>
      <c r="R121" s="276"/>
      <c r="S121" s="276"/>
      <c r="T121" s="276" t="n">
        <v>1</v>
      </c>
      <c r="U121" s="276"/>
      <c r="V121" s="289"/>
      <c r="W121" s="246" t="n">
        <v>235</v>
      </c>
      <c r="X121" s="284" t="s">
        <v>700</v>
      </c>
      <c r="Y121" s="39"/>
      <c r="Z121" s="39"/>
    </row>
    <row r="122" s="22" customFormat="true" ht="24.75" hidden="false" customHeight="true" outlineLevel="0" collapsed="false">
      <c r="A122" s="260" t="s">
        <v>498</v>
      </c>
      <c r="B122" s="261" t="s">
        <v>117</v>
      </c>
      <c r="C122" s="296" t="n">
        <v>573</v>
      </c>
      <c r="D122" s="297" t="n">
        <v>24</v>
      </c>
      <c r="E122" s="297" t="n">
        <v>92</v>
      </c>
      <c r="F122" s="297" t="n">
        <v>37</v>
      </c>
      <c r="G122" s="297" t="n">
        <v>59</v>
      </c>
      <c r="H122" s="297" t="n">
        <v>85</v>
      </c>
      <c r="I122" s="297" t="n">
        <v>160</v>
      </c>
      <c r="J122" s="297"/>
      <c r="K122" s="297" t="n">
        <v>40</v>
      </c>
      <c r="L122" s="297" t="n">
        <v>22</v>
      </c>
      <c r="M122" s="297" t="n">
        <v>10</v>
      </c>
      <c r="N122" s="297" t="n">
        <v>5</v>
      </c>
      <c r="O122" s="297" t="n">
        <v>1</v>
      </c>
      <c r="P122" s="297"/>
      <c r="Q122" s="297" t="n">
        <v>78</v>
      </c>
      <c r="R122" s="297" t="n">
        <v>7</v>
      </c>
      <c r="S122" s="297" t="n">
        <v>9</v>
      </c>
      <c r="T122" s="297" t="n">
        <v>475</v>
      </c>
      <c r="U122" s="297" t="n">
        <v>1</v>
      </c>
      <c r="V122" s="298" t="n">
        <v>3</v>
      </c>
      <c r="W122" s="232" t="s">
        <v>117</v>
      </c>
      <c r="X122" s="278" t="s">
        <v>701</v>
      </c>
      <c r="Y122" s="39"/>
      <c r="Z122" s="39"/>
    </row>
    <row r="123" s="22" customFormat="true" ht="25.5" hidden="false" customHeight="false" outlineLevel="0" collapsed="false">
      <c r="A123" s="242" t="s">
        <v>702</v>
      </c>
      <c r="B123" s="103" t="n">
        <v>237.1</v>
      </c>
      <c r="C123" s="280" t="n">
        <v>43</v>
      </c>
      <c r="D123" s="281" t="n">
        <v>1</v>
      </c>
      <c r="E123" s="281" t="n">
        <v>4</v>
      </c>
      <c r="F123" s="281" t="n">
        <v>12</v>
      </c>
      <c r="G123" s="281" t="n">
        <v>13</v>
      </c>
      <c r="H123" s="281" t="n">
        <v>29</v>
      </c>
      <c r="I123" s="281" t="n">
        <v>13</v>
      </c>
      <c r="J123" s="281"/>
      <c r="K123" s="281" t="n">
        <v>8</v>
      </c>
      <c r="L123" s="281" t="n">
        <v>4</v>
      </c>
      <c r="M123" s="281" t="n">
        <v>4</v>
      </c>
      <c r="N123" s="281" t="n">
        <v>2</v>
      </c>
      <c r="O123" s="281" t="n">
        <v>1</v>
      </c>
      <c r="P123" s="281"/>
      <c r="Q123" s="281" t="n">
        <v>19</v>
      </c>
      <c r="R123" s="281" t="n">
        <v>4</v>
      </c>
      <c r="S123" s="281" t="n">
        <v>6</v>
      </c>
      <c r="T123" s="281" t="n">
        <v>12</v>
      </c>
      <c r="U123" s="281"/>
      <c r="V123" s="283" t="n">
        <v>2</v>
      </c>
      <c r="W123" s="238" t="n">
        <v>237.1</v>
      </c>
      <c r="X123" s="287" t="s">
        <v>703</v>
      </c>
      <c r="Y123" s="39"/>
      <c r="Z123" s="39"/>
    </row>
    <row r="124" s="22" customFormat="true" ht="25.5" hidden="false" customHeight="false" outlineLevel="0" collapsed="false">
      <c r="A124" s="242" t="s">
        <v>704</v>
      </c>
      <c r="B124" s="35" t="n">
        <v>237.2</v>
      </c>
      <c r="C124" s="142" t="n">
        <v>75</v>
      </c>
      <c r="D124" s="143" t="n">
        <v>2</v>
      </c>
      <c r="E124" s="143" t="n">
        <v>8</v>
      </c>
      <c r="F124" s="143" t="n">
        <v>14</v>
      </c>
      <c r="G124" s="143" t="n">
        <v>7</v>
      </c>
      <c r="H124" s="143" t="n">
        <v>6</v>
      </c>
      <c r="I124" s="143" t="n">
        <v>20</v>
      </c>
      <c r="J124" s="143"/>
      <c r="K124" s="143" t="n">
        <v>3</v>
      </c>
      <c r="L124" s="143" t="n">
        <v>1</v>
      </c>
      <c r="M124" s="143" t="n">
        <v>1</v>
      </c>
      <c r="N124" s="143" t="n">
        <v>1</v>
      </c>
      <c r="O124" s="143"/>
      <c r="P124" s="143"/>
      <c r="Q124" s="143" t="n">
        <v>6</v>
      </c>
      <c r="R124" s="143"/>
      <c r="S124" s="143" t="n">
        <v>1</v>
      </c>
      <c r="T124" s="143" t="n">
        <v>67</v>
      </c>
      <c r="U124" s="143" t="n">
        <v>1</v>
      </c>
      <c r="V124" s="144"/>
      <c r="W124" s="240" t="n">
        <v>237.2</v>
      </c>
      <c r="X124" s="287" t="s">
        <v>705</v>
      </c>
      <c r="Y124" s="39"/>
      <c r="Z124" s="39"/>
    </row>
    <row r="125" s="22" customFormat="true" ht="12.75" hidden="false" customHeight="false" outlineLevel="0" collapsed="false">
      <c r="A125" s="279" t="s">
        <v>501</v>
      </c>
      <c r="B125" s="35" t="n">
        <v>238</v>
      </c>
      <c r="C125" s="142" t="n">
        <v>249</v>
      </c>
      <c r="D125" s="143" t="n">
        <v>13</v>
      </c>
      <c r="E125" s="143" t="n">
        <v>36</v>
      </c>
      <c r="F125" s="143" t="n">
        <v>5</v>
      </c>
      <c r="G125" s="143" t="n">
        <v>9</v>
      </c>
      <c r="H125" s="143" t="n">
        <v>16</v>
      </c>
      <c r="I125" s="143" t="n">
        <v>68</v>
      </c>
      <c r="J125" s="143"/>
      <c r="K125" s="143" t="n">
        <v>7</v>
      </c>
      <c r="L125" s="143" t="n">
        <v>8</v>
      </c>
      <c r="M125" s="143" t="n">
        <v>1</v>
      </c>
      <c r="N125" s="143" t="n">
        <v>1</v>
      </c>
      <c r="O125" s="143"/>
      <c r="P125" s="143"/>
      <c r="Q125" s="143" t="n">
        <v>17</v>
      </c>
      <c r="R125" s="143"/>
      <c r="S125" s="143" t="n">
        <v>2</v>
      </c>
      <c r="T125" s="143" t="n">
        <v>230</v>
      </c>
      <c r="U125" s="143"/>
      <c r="V125" s="144"/>
      <c r="W125" s="240" t="n">
        <v>238</v>
      </c>
      <c r="X125" s="284" t="s">
        <v>706</v>
      </c>
      <c r="Y125" s="39"/>
      <c r="Z125" s="39"/>
    </row>
    <row r="126" s="22" customFormat="true" ht="25.5" hidden="false" customHeight="false" outlineLevel="0" collapsed="false">
      <c r="A126" s="242" t="s">
        <v>707</v>
      </c>
      <c r="B126" s="35" t="n">
        <v>239</v>
      </c>
      <c r="C126" s="142" t="n">
        <v>206</v>
      </c>
      <c r="D126" s="143" t="n">
        <v>8</v>
      </c>
      <c r="E126" s="143" t="n">
        <v>44</v>
      </c>
      <c r="F126" s="143" t="n">
        <v>6</v>
      </c>
      <c r="G126" s="143" t="n">
        <v>30</v>
      </c>
      <c r="H126" s="143" t="n">
        <v>34</v>
      </c>
      <c r="I126" s="143" t="n">
        <v>59</v>
      </c>
      <c r="J126" s="143"/>
      <c r="K126" s="143" t="n">
        <v>22</v>
      </c>
      <c r="L126" s="143" t="n">
        <v>9</v>
      </c>
      <c r="M126" s="143" t="n">
        <v>4</v>
      </c>
      <c r="N126" s="143" t="n">
        <v>1</v>
      </c>
      <c r="O126" s="143"/>
      <c r="P126" s="143"/>
      <c r="Q126" s="143" t="n">
        <v>36</v>
      </c>
      <c r="R126" s="143" t="n">
        <v>3</v>
      </c>
      <c r="S126" s="143"/>
      <c r="T126" s="143" t="n">
        <v>166</v>
      </c>
      <c r="U126" s="143"/>
      <c r="V126" s="144" t="n">
        <v>1</v>
      </c>
      <c r="W126" s="240" t="n">
        <v>239</v>
      </c>
      <c r="X126" s="287" t="s">
        <v>708</v>
      </c>
      <c r="Y126" s="39"/>
      <c r="Z126" s="39"/>
    </row>
    <row r="127" s="22" customFormat="true" ht="24.75" hidden="false" customHeight="true" outlineLevel="0" collapsed="false">
      <c r="A127" s="260" t="s">
        <v>503</v>
      </c>
      <c r="B127" s="154" t="s">
        <v>504</v>
      </c>
      <c r="C127" s="288" t="n">
        <v>8</v>
      </c>
      <c r="D127" s="276" t="n">
        <v>2</v>
      </c>
      <c r="E127" s="276" t="n">
        <v>1</v>
      </c>
      <c r="F127" s="276"/>
      <c r="G127" s="276"/>
      <c r="H127" s="276" t="n">
        <v>4</v>
      </c>
      <c r="I127" s="276" t="n">
        <v>2</v>
      </c>
      <c r="J127" s="276"/>
      <c r="K127" s="276"/>
      <c r="L127" s="276"/>
      <c r="M127" s="276" t="n">
        <v>3</v>
      </c>
      <c r="N127" s="276" t="n">
        <v>1</v>
      </c>
      <c r="O127" s="276"/>
      <c r="P127" s="276" t="n">
        <v>2</v>
      </c>
      <c r="Q127" s="276" t="n">
        <v>6</v>
      </c>
      <c r="R127" s="276"/>
      <c r="S127" s="276"/>
      <c r="T127" s="276" t="n">
        <v>2</v>
      </c>
      <c r="U127" s="276"/>
      <c r="V127" s="289"/>
      <c r="W127" s="246" t="s">
        <v>504</v>
      </c>
      <c r="X127" s="278" t="s">
        <v>709</v>
      </c>
      <c r="Y127" s="39"/>
      <c r="Z127" s="39"/>
    </row>
    <row r="128" s="22" customFormat="true" ht="12.75" hidden="false" customHeight="false" outlineLevel="0" collapsed="false">
      <c r="A128" s="279" t="s">
        <v>505</v>
      </c>
      <c r="B128" s="103" t="n">
        <v>242</v>
      </c>
      <c r="C128" s="280" t="n">
        <v>5</v>
      </c>
      <c r="D128" s="281" t="n">
        <v>2</v>
      </c>
      <c r="E128" s="281" t="n">
        <v>1</v>
      </c>
      <c r="F128" s="281"/>
      <c r="G128" s="281"/>
      <c r="H128" s="281" t="n">
        <v>3</v>
      </c>
      <c r="I128" s="281" t="n">
        <v>2</v>
      </c>
      <c r="J128" s="281"/>
      <c r="K128" s="281"/>
      <c r="L128" s="281"/>
      <c r="M128" s="281" t="n">
        <v>3</v>
      </c>
      <c r="N128" s="281"/>
      <c r="O128" s="281"/>
      <c r="P128" s="281" t="n">
        <v>2</v>
      </c>
      <c r="Q128" s="281" t="n">
        <v>5</v>
      </c>
      <c r="R128" s="281"/>
      <c r="S128" s="281"/>
      <c r="T128" s="281"/>
      <c r="U128" s="281"/>
      <c r="V128" s="283"/>
      <c r="W128" s="238" t="n">
        <v>242</v>
      </c>
      <c r="X128" s="284" t="s">
        <v>710</v>
      </c>
      <c r="Y128" s="39"/>
      <c r="Z128" s="39"/>
    </row>
    <row r="129" s="22" customFormat="true" ht="25.5" hidden="false" customHeight="false" outlineLevel="0" collapsed="false">
      <c r="A129" s="248" t="s">
        <v>711</v>
      </c>
      <c r="B129" s="203" t="n">
        <v>244</v>
      </c>
      <c r="C129" s="280" t="n">
        <v>1</v>
      </c>
      <c r="D129" s="292"/>
      <c r="E129" s="292"/>
      <c r="F129" s="292"/>
      <c r="G129" s="292"/>
      <c r="H129" s="292" t="n">
        <v>1</v>
      </c>
      <c r="I129" s="292"/>
      <c r="J129" s="292"/>
      <c r="K129" s="292"/>
      <c r="L129" s="292"/>
      <c r="M129" s="292"/>
      <c r="N129" s="292" t="n">
        <v>1</v>
      </c>
      <c r="O129" s="292"/>
      <c r="P129" s="292"/>
      <c r="Q129" s="292" t="n">
        <v>1</v>
      </c>
      <c r="R129" s="292"/>
      <c r="S129" s="292"/>
      <c r="T129" s="292"/>
      <c r="U129" s="292"/>
      <c r="V129" s="293"/>
      <c r="W129" s="294" t="n">
        <v>244</v>
      </c>
      <c r="X129" s="287" t="s">
        <v>712</v>
      </c>
      <c r="Y129" s="39"/>
      <c r="Z129" s="39"/>
    </row>
    <row r="130" s="22" customFormat="true" ht="12.75" hidden="false" customHeight="false" outlineLevel="0" collapsed="false">
      <c r="A130" s="299" t="s">
        <v>507</v>
      </c>
      <c r="B130" s="203" t="n">
        <v>245</v>
      </c>
      <c r="C130" s="280" t="n">
        <v>2</v>
      </c>
      <c r="D130" s="292"/>
      <c r="E130" s="292"/>
      <c r="F130" s="292"/>
      <c r="G130" s="292"/>
      <c r="H130" s="292"/>
      <c r="I130" s="292"/>
      <c r="J130" s="292"/>
      <c r="K130" s="292"/>
      <c r="L130" s="292"/>
      <c r="M130" s="292"/>
      <c r="N130" s="292"/>
      <c r="O130" s="292"/>
      <c r="P130" s="292"/>
      <c r="Q130" s="292"/>
      <c r="R130" s="292"/>
      <c r="S130" s="292"/>
      <c r="T130" s="292" t="n">
        <v>2</v>
      </c>
      <c r="U130" s="292"/>
      <c r="V130" s="293"/>
      <c r="W130" s="294" t="n">
        <v>245</v>
      </c>
      <c r="X130" s="284" t="s">
        <v>713</v>
      </c>
      <c r="Y130" s="39"/>
      <c r="Z130" s="39"/>
    </row>
    <row r="131" s="22" customFormat="true" ht="24.75" hidden="false" customHeight="true" outlineLevel="0" collapsed="false">
      <c r="A131" s="260" t="s">
        <v>508</v>
      </c>
      <c r="B131" s="154" t="s">
        <v>118</v>
      </c>
      <c r="C131" s="288" t="n">
        <v>473</v>
      </c>
      <c r="D131" s="276" t="n">
        <v>110</v>
      </c>
      <c r="E131" s="276" t="n">
        <v>78</v>
      </c>
      <c r="F131" s="276" t="n">
        <v>40</v>
      </c>
      <c r="G131" s="276" t="n">
        <v>52</v>
      </c>
      <c r="H131" s="276" t="n">
        <v>282</v>
      </c>
      <c r="I131" s="276" t="n">
        <v>202</v>
      </c>
      <c r="J131" s="276" t="n">
        <v>7</v>
      </c>
      <c r="K131" s="276" t="n">
        <v>53</v>
      </c>
      <c r="L131" s="276" t="n">
        <v>61</v>
      </c>
      <c r="M131" s="276" t="n">
        <v>99</v>
      </c>
      <c r="N131" s="276" t="n">
        <v>54</v>
      </c>
      <c r="O131" s="276" t="n">
        <v>56</v>
      </c>
      <c r="P131" s="276" t="n">
        <v>11</v>
      </c>
      <c r="Q131" s="276" t="n">
        <v>334</v>
      </c>
      <c r="R131" s="276" t="n">
        <v>24</v>
      </c>
      <c r="S131" s="276" t="n">
        <v>12</v>
      </c>
      <c r="T131" s="276" t="n">
        <v>82</v>
      </c>
      <c r="U131" s="276" t="n">
        <v>2</v>
      </c>
      <c r="V131" s="289" t="n">
        <v>12</v>
      </c>
      <c r="W131" s="246" t="s">
        <v>118</v>
      </c>
      <c r="X131" s="278" t="s">
        <v>714</v>
      </c>
      <c r="Y131" s="39"/>
      <c r="Z131" s="39"/>
    </row>
    <row r="132" s="22" customFormat="true" ht="12.75" hidden="false" customHeight="false" outlineLevel="0" collapsed="false">
      <c r="A132" s="279" t="s">
        <v>508</v>
      </c>
      <c r="B132" s="103" t="n">
        <v>251.1</v>
      </c>
      <c r="C132" s="280" t="n">
        <v>274</v>
      </c>
      <c r="D132" s="281" t="n">
        <v>85</v>
      </c>
      <c r="E132" s="281" t="n">
        <v>30</v>
      </c>
      <c r="F132" s="281" t="n">
        <v>21</v>
      </c>
      <c r="G132" s="281" t="n">
        <v>31</v>
      </c>
      <c r="H132" s="281" t="n">
        <v>201</v>
      </c>
      <c r="I132" s="281" t="n">
        <v>113</v>
      </c>
      <c r="J132" s="281" t="n">
        <v>1</v>
      </c>
      <c r="K132" s="281" t="n">
        <v>35</v>
      </c>
      <c r="L132" s="281" t="n">
        <v>32</v>
      </c>
      <c r="M132" s="281" t="n">
        <v>73</v>
      </c>
      <c r="N132" s="281" t="n">
        <v>46</v>
      </c>
      <c r="O132" s="281" t="n">
        <v>32</v>
      </c>
      <c r="P132" s="281" t="n">
        <v>9</v>
      </c>
      <c r="Q132" s="281" t="n">
        <v>227</v>
      </c>
      <c r="R132" s="281" t="n">
        <v>18</v>
      </c>
      <c r="S132" s="281" t="n">
        <v>7</v>
      </c>
      <c r="T132" s="281" t="n">
        <v>10</v>
      </c>
      <c r="U132" s="281"/>
      <c r="V132" s="283" t="n">
        <v>11</v>
      </c>
      <c r="W132" s="238" t="n">
        <v>251.1</v>
      </c>
      <c r="X132" s="284" t="s">
        <v>714</v>
      </c>
      <c r="Y132" s="39"/>
      <c r="Z132" s="39"/>
    </row>
    <row r="133" s="22" customFormat="true" ht="12.75" hidden="false" customHeight="false" outlineLevel="0" collapsed="false">
      <c r="A133" s="279"/>
      <c r="B133" s="35" t="n">
        <v>251.2</v>
      </c>
      <c r="C133" s="142" t="n">
        <v>27</v>
      </c>
      <c r="D133" s="143" t="n">
        <v>2</v>
      </c>
      <c r="E133" s="143" t="n">
        <v>3</v>
      </c>
      <c r="F133" s="143"/>
      <c r="G133" s="143" t="n">
        <v>1</v>
      </c>
      <c r="H133" s="143" t="n">
        <v>10</v>
      </c>
      <c r="I133" s="143" t="n">
        <v>21</v>
      </c>
      <c r="J133" s="143" t="n">
        <v>6</v>
      </c>
      <c r="K133" s="143"/>
      <c r="L133" s="143"/>
      <c r="M133" s="143"/>
      <c r="N133" s="143" t="n">
        <v>1</v>
      </c>
      <c r="O133" s="143" t="n">
        <v>18</v>
      </c>
      <c r="P133" s="143" t="n">
        <v>2</v>
      </c>
      <c r="Q133" s="143" t="n">
        <v>21</v>
      </c>
      <c r="R133" s="143"/>
      <c r="S133" s="143"/>
      <c r="T133" s="143"/>
      <c r="U133" s="143"/>
      <c r="V133" s="144"/>
      <c r="W133" s="240" t="n">
        <v>251.2</v>
      </c>
      <c r="X133" s="284"/>
      <c r="Y133" s="39"/>
      <c r="Z133" s="39"/>
    </row>
    <row r="134" s="22" customFormat="true" ht="12.75" hidden="false" customHeight="false" outlineLevel="0" collapsed="false">
      <c r="A134" s="279"/>
      <c r="B134" s="35" t="n">
        <v>251.3</v>
      </c>
      <c r="C134" s="142" t="n">
        <v>40</v>
      </c>
      <c r="D134" s="143" t="n">
        <v>8</v>
      </c>
      <c r="E134" s="143" t="n">
        <v>9</v>
      </c>
      <c r="F134" s="143" t="n">
        <v>1</v>
      </c>
      <c r="G134" s="143" t="n">
        <v>5</v>
      </c>
      <c r="H134" s="143" t="n">
        <v>6</v>
      </c>
      <c r="I134" s="143" t="n">
        <v>11</v>
      </c>
      <c r="J134" s="143"/>
      <c r="K134" s="143" t="n">
        <v>2</v>
      </c>
      <c r="L134" s="143" t="n">
        <v>3</v>
      </c>
      <c r="M134" s="143"/>
      <c r="N134" s="143" t="n">
        <v>1</v>
      </c>
      <c r="O134" s="143"/>
      <c r="P134" s="143"/>
      <c r="Q134" s="143" t="n">
        <v>6</v>
      </c>
      <c r="R134" s="143" t="n">
        <v>1</v>
      </c>
      <c r="S134" s="143"/>
      <c r="T134" s="143" t="n">
        <v>33</v>
      </c>
      <c r="U134" s="143"/>
      <c r="V134" s="144"/>
      <c r="W134" s="240" t="n">
        <v>251.3</v>
      </c>
      <c r="X134" s="284"/>
      <c r="Y134" s="39"/>
      <c r="Z134" s="39"/>
    </row>
    <row r="135" s="22" customFormat="true" ht="12.75" hidden="false" customHeight="false" outlineLevel="0" collapsed="false">
      <c r="A135" s="279" t="s">
        <v>509</v>
      </c>
      <c r="B135" s="35" t="n">
        <v>252</v>
      </c>
      <c r="C135" s="142" t="n">
        <v>74</v>
      </c>
      <c r="D135" s="143" t="n">
        <v>7</v>
      </c>
      <c r="E135" s="143" t="n">
        <v>28</v>
      </c>
      <c r="F135" s="143" t="n">
        <v>18</v>
      </c>
      <c r="G135" s="143" t="n">
        <v>11</v>
      </c>
      <c r="H135" s="143" t="n">
        <v>24</v>
      </c>
      <c r="I135" s="143" t="n">
        <v>32</v>
      </c>
      <c r="J135" s="143"/>
      <c r="K135" s="143" t="n">
        <v>9</v>
      </c>
      <c r="L135" s="143" t="n">
        <v>13</v>
      </c>
      <c r="M135" s="143" t="n">
        <v>11</v>
      </c>
      <c r="N135" s="143"/>
      <c r="O135" s="143" t="n">
        <v>1</v>
      </c>
      <c r="P135" s="143"/>
      <c r="Q135" s="143" t="n">
        <v>34</v>
      </c>
      <c r="R135" s="143" t="n">
        <v>3</v>
      </c>
      <c r="S135" s="143" t="n">
        <v>5</v>
      </c>
      <c r="T135" s="143" t="n">
        <v>29</v>
      </c>
      <c r="U135" s="143" t="n">
        <v>2</v>
      </c>
      <c r="V135" s="144" t="n">
        <v>1</v>
      </c>
      <c r="W135" s="240" t="n">
        <v>252</v>
      </c>
      <c r="X135" s="284" t="s">
        <v>715</v>
      </c>
      <c r="Y135" s="39"/>
      <c r="Z135" s="39"/>
    </row>
    <row r="136" s="22" customFormat="true" ht="25.5" hidden="false" customHeight="false" outlineLevel="0" collapsed="false">
      <c r="A136" s="242" t="s">
        <v>510</v>
      </c>
      <c r="B136" s="35" t="n">
        <v>253</v>
      </c>
      <c r="C136" s="142" t="n">
        <v>41</v>
      </c>
      <c r="D136" s="143" t="n">
        <v>8</v>
      </c>
      <c r="E136" s="143" t="n">
        <v>6</v>
      </c>
      <c r="F136" s="143"/>
      <c r="G136" s="143" t="n">
        <v>2</v>
      </c>
      <c r="H136" s="143" t="n">
        <v>30</v>
      </c>
      <c r="I136" s="143" t="n">
        <v>17</v>
      </c>
      <c r="J136" s="143"/>
      <c r="K136" s="143" t="n">
        <v>5</v>
      </c>
      <c r="L136" s="143" t="n">
        <v>12</v>
      </c>
      <c r="M136" s="143" t="n">
        <v>11</v>
      </c>
      <c r="N136" s="143" t="n">
        <v>1</v>
      </c>
      <c r="O136" s="143" t="n">
        <v>2</v>
      </c>
      <c r="P136" s="143"/>
      <c r="Q136" s="143" t="n">
        <v>31</v>
      </c>
      <c r="R136" s="143" t="n">
        <v>2</v>
      </c>
      <c r="S136" s="143"/>
      <c r="T136" s="143" t="n">
        <v>8</v>
      </c>
      <c r="U136" s="143"/>
      <c r="V136" s="144"/>
      <c r="W136" s="240" t="n">
        <v>253</v>
      </c>
      <c r="X136" s="287" t="s">
        <v>716</v>
      </c>
      <c r="Y136" s="39"/>
      <c r="Z136" s="39"/>
    </row>
    <row r="137" s="22" customFormat="true" ht="12.75" hidden="false" customHeight="false" outlineLevel="0" collapsed="false">
      <c r="A137" s="279" t="s">
        <v>511</v>
      </c>
      <c r="B137" s="35" t="n">
        <v>254</v>
      </c>
      <c r="C137" s="142" t="n">
        <v>16</v>
      </c>
      <c r="D137" s="143"/>
      <c r="E137" s="143" t="n">
        <v>2</v>
      </c>
      <c r="F137" s="143"/>
      <c r="G137" s="143" t="n">
        <v>2</v>
      </c>
      <c r="H137" s="143" t="n">
        <v>10</v>
      </c>
      <c r="I137" s="143" t="n">
        <v>8</v>
      </c>
      <c r="J137" s="143"/>
      <c r="K137" s="143" t="n">
        <v>1</v>
      </c>
      <c r="L137" s="143" t="n">
        <v>1</v>
      </c>
      <c r="M137" s="143" t="n">
        <v>4</v>
      </c>
      <c r="N137" s="143" t="n">
        <v>5</v>
      </c>
      <c r="O137" s="143" t="n">
        <v>3</v>
      </c>
      <c r="P137" s="143"/>
      <c r="Q137" s="143" t="n">
        <v>14</v>
      </c>
      <c r="R137" s="143"/>
      <c r="S137" s="143"/>
      <c r="T137" s="143" t="n">
        <v>2</v>
      </c>
      <c r="U137" s="143"/>
      <c r="V137" s="144"/>
      <c r="W137" s="240" t="n">
        <v>254</v>
      </c>
      <c r="X137" s="284" t="s">
        <v>717</v>
      </c>
      <c r="Y137" s="39"/>
      <c r="Z137" s="39"/>
    </row>
    <row r="138" s="22" customFormat="true" ht="12.75" hidden="false" customHeight="false" outlineLevel="0" collapsed="false">
      <c r="A138" s="279" t="s">
        <v>512</v>
      </c>
      <c r="B138" s="35" t="n">
        <v>256</v>
      </c>
      <c r="C138" s="142" t="n">
        <v>1</v>
      </c>
      <c r="D138" s="143"/>
      <c r="E138" s="143"/>
      <c r="F138" s="143"/>
      <c r="G138" s="143"/>
      <c r="H138" s="143" t="n">
        <v>1</v>
      </c>
      <c r="I138" s="143"/>
      <c r="J138" s="143"/>
      <c r="K138" s="143" t="n">
        <v>1</v>
      </c>
      <c r="L138" s="143"/>
      <c r="M138" s="143"/>
      <c r="N138" s="143"/>
      <c r="O138" s="143"/>
      <c r="P138" s="143"/>
      <c r="Q138" s="143" t="n">
        <v>1</v>
      </c>
      <c r="R138" s="143"/>
      <c r="S138" s="143"/>
      <c r="T138" s="143"/>
      <c r="U138" s="143"/>
      <c r="V138" s="144"/>
      <c r="W138" s="240" t="n">
        <v>256</v>
      </c>
      <c r="X138" s="284" t="s">
        <v>718</v>
      </c>
      <c r="Y138" s="39"/>
      <c r="Z138" s="39"/>
    </row>
    <row r="139" s="22" customFormat="true" ht="24.75" hidden="false" customHeight="true" outlineLevel="0" collapsed="false">
      <c r="A139" s="260" t="s">
        <v>513</v>
      </c>
      <c r="B139" s="154" t="s">
        <v>119</v>
      </c>
      <c r="C139" s="288" t="n">
        <v>163</v>
      </c>
      <c r="D139" s="276" t="n">
        <v>4</v>
      </c>
      <c r="E139" s="276" t="n">
        <v>19</v>
      </c>
      <c r="F139" s="276" t="n">
        <v>10</v>
      </c>
      <c r="G139" s="276" t="n">
        <v>9</v>
      </c>
      <c r="H139" s="276" t="n">
        <v>42</v>
      </c>
      <c r="I139" s="276" t="n">
        <v>70</v>
      </c>
      <c r="J139" s="276"/>
      <c r="K139" s="276" t="n">
        <v>24</v>
      </c>
      <c r="L139" s="276" t="n">
        <v>12</v>
      </c>
      <c r="M139" s="276" t="n">
        <v>10</v>
      </c>
      <c r="N139" s="276" t="n">
        <v>4</v>
      </c>
      <c r="O139" s="276"/>
      <c r="P139" s="276"/>
      <c r="Q139" s="276" t="n">
        <v>50</v>
      </c>
      <c r="R139" s="276"/>
      <c r="S139" s="276" t="n">
        <v>1</v>
      </c>
      <c r="T139" s="276" t="n">
        <v>111</v>
      </c>
      <c r="U139" s="276"/>
      <c r="V139" s="289" t="n">
        <v>1</v>
      </c>
      <c r="W139" s="246" t="s">
        <v>119</v>
      </c>
      <c r="X139" s="278" t="s">
        <v>719</v>
      </c>
      <c r="Y139" s="39"/>
      <c r="Z139" s="39"/>
    </row>
    <row r="140" s="22" customFormat="true" ht="12.75" hidden="false" customHeight="false" outlineLevel="0" collapsed="false">
      <c r="A140" s="279" t="s">
        <v>720</v>
      </c>
      <c r="B140" s="35" t="n">
        <v>258</v>
      </c>
      <c r="C140" s="142" t="n">
        <v>1</v>
      </c>
      <c r="D140" s="143"/>
      <c r="E140" s="143"/>
      <c r="F140" s="143"/>
      <c r="G140" s="143"/>
      <c r="H140" s="143"/>
      <c r="I140" s="143"/>
      <c r="J140" s="143"/>
      <c r="K140" s="143"/>
      <c r="L140" s="143"/>
      <c r="M140" s="143"/>
      <c r="N140" s="143" t="n">
        <v>1</v>
      </c>
      <c r="O140" s="143"/>
      <c r="P140" s="143"/>
      <c r="Q140" s="143" t="n">
        <v>1</v>
      </c>
      <c r="R140" s="143"/>
      <c r="S140" s="143"/>
      <c r="T140" s="143"/>
      <c r="U140" s="143"/>
      <c r="V140" s="144"/>
      <c r="W140" s="240" t="n">
        <v>258</v>
      </c>
      <c r="X140" s="284" t="s">
        <v>721</v>
      </c>
      <c r="Y140" s="39"/>
      <c r="Z140" s="39"/>
    </row>
    <row r="141" s="22" customFormat="true" ht="25.5" hidden="false" customHeight="false" outlineLevel="0" collapsed="false">
      <c r="A141" s="242" t="s">
        <v>722</v>
      </c>
      <c r="B141" s="35" t="n">
        <v>261</v>
      </c>
      <c r="C141" s="142" t="n">
        <v>2</v>
      </c>
      <c r="D141" s="143" t="n">
        <v>1</v>
      </c>
      <c r="E141" s="143"/>
      <c r="F141" s="143"/>
      <c r="G141" s="143"/>
      <c r="H141" s="143"/>
      <c r="I141" s="143"/>
      <c r="J141" s="143"/>
      <c r="K141" s="143"/>
      <c r="L141" s="143"/>
      <c r="M141" s="143"/>
      <c r="N141" s="143"/>
      <c r="O141" s="143"/>
      <c r="P141" s="143"/>
      <c r="Q141" s="143"/>
      <c r="R141" s="143"/>
      <c r="S141" s="143"/>
      <c r="T141" s="143" t="n">
        <v>2</v>
      </c>
      <c r="U141" s="143"/>
      <c r="V141" s="144"/>
      <c r="W141" s="240" t="n">
        <v>261</v>
      </c>
      <c r="X141" s="287" t="s">
        <v>723</v>
      </c>
      <c r="Y141" s="39"/>
      <c r="Z141" s="39"/>
    </row>
    <row r="142" s="22" customFormat="true" ht="12.75" hidden="false" customHeight="false" outlineLevel="0" collapsed="false">
      <c r="A142" s="279" t="s">
        <v>516</v>
      </c>
      <c r="B142" s="35" t="n">
        <v>262</v>
      </c>
      <c r="C142" s="142" t="n">
        <v>2</v>
      </c>
      <c r="D142" s="143"/>
      <c r="E142" s="143"/>
      <c r="F142" s="143"/>
      <c r="G142" s="143" t="n">
        <v>1</v>
      </c>
      <c r="H142" s="143" t="n">
        <v>2</v>
      </c>
      <c r="I142" s="143"/>
      <c r="J142" s="143"/>
      <c r="K142" s="143" t="n">
        <v>1</v>
      </c>
      <c r="L142" s="143"/>
      <c r="M142" s="143"/>
      <c r="N142" s="143" t="n">
        <v>1</v>
      </c>
      <c r="O142" s="143"/>
      <c r="P142" s="143"/>
      <c r="Q142" s="143" t="n">
        <v>2</v>
      </c>
      <c r="R142" s="143"/>
      <c r="S142" s="143"/>
      <c r="T142" s="143"/>
      <c r="U142" s="143"/>
      <c r="V142" s="144"/>
      <c r="W142" s="240" t="n">
        <v>262</v>
      </c>
      <c r="X142" s="284" t="s">
        <v>724</v>
      </c>
      <c r="Y142" s="39"/>
      <c r="Z142" s="39"/>
    </row>
    <row r="143" s="22" customFormat="true" ht="26.25" hidden="false" customHeight="true" outlineLevel="0" collapsed="false">
      <c r="A143" s="242" t="s">
        <v>725</v>
      </c>
      <c r="B143" s="35" t="n">
        <v>263</v>
      </c>
      <c r="C143" s="142" t="n">
        <v>49</v>
      </c>
      <c r="D143" s="143" t="n">
        <v>1</v>
      </c>
      <c r="E143" s="143" t="n">
        <v>9</v>
      </c>
      <c r="F143" s="143" t="n">
        <v>1</v>
      </c>
      <c r="G143" s="143" t="n">
        <v>4</v>
      </c>
      <c r="H143" s="143" t="n">
        <v>19</v>
      </c>
      <c r="I143" s="143" t="n">
        <v>32</v>
      </c>
      <c r="J143" s="143"/>
      <c r="K143" s="143" t="n">
        <v>13</v>
      </c>
      <c r="L143" s="143" t="n">
        <v>6</v>
      </c>
      <c r="M143" s="143" t="n">
        <v>7</v>
      </c>
      <c r="N143" s="143" t="n">
        <v>1</v>
      </c>
      <c r="O143" s="143"/>
      <c r="P143" s="143"/>
      <c r="Q143" s="143" t="n">
        <v>27</v>
      </c>
      <c r="R143" s="143"/>
      <c r="S143" s="143"/>
      <c r="T143" s="143" t="n">
        <v>22</v>
      </c>
      <c r="U143" s="143"/>
      <c r="V143" s="144"/>
      <c r="W143" s="240" t="n">
        <v>263</v>
      </c>
      <c r="X143" s="287" t="s">
        <v>726</v>
      </c>
      <c r="Y143" s="39"/>
      <c r="Z143" s="39"/>
    </row>
    <row r="144" s="22" customFormat="true" ht="25.5" hidden="false" customHeight="false" outlineLevel="0" collapsed="false">
      <c r="A144" s="279" t="s">
        <v>518</v>
      </c>
      <c r="B144" s="35" t="n">
        <v>264.1</v>
      </c>
      <c r="C144" s="142" t="n">
        <v>90</v>
      </c>
      <c r="D144" s="143" t="n">
        <v>2</v>
      </c>
      <c r="E144" s="143" t="n">
        <v>10</v>
      </c>
      <c r="F144" s="143" t="n">
        <v>9</v>
      </c>
      <c r="G144" s="143" t="n">
        <v>3</v>
      </c>
      <c r="H144" s="143" t="n">
        <v>21</v>
      </c>
      <c r="I144" s="143" t="n">
        <v>30</v>
      </c>
      <c r="J144" s="143"/>
      <c r="K144" s="143" t="n">
        <v>10</v>
      </c>
      <c r="L144" s="143" t="n">
        <v>6</v>
      </c>
      <c r="M144" s="143" t="n">
        <v>3</v>
      </c>
      <c r="N144" s="143" t="n">
        <v>1</v>
      </c>
      <c r="O144" s="143"/>
      <c r="P144" s="143"/>
      <c r="Q144" s="143" t="n">
        <v>20</v>
      </c>
      <c r="R144" s="143"/>
      <c r="S144" s="143" t="n">
        <v>1</v>
      </c>
      <c r="T144" s="143" t="n">
        <v>68</v>
      </c>
      <c r="U144" s="143"/>
      <c r="V144" s="144" t="n">
        <v>1</v>
      </c>
      <c r="W144" s="240" t="n">
        <v>264.1</v>
      </c>
      <c r="X144" s="287" t="s">
        <v>727</v>
      </c>
      <c r="Y144" s="39"/>
      <c r="Z144" s="39"/>
    </row>
    <row r="145" s="22" customFormat="true" ht="29.25" hidden="false" customHeight="true" outlineLevel="0" collapsed="false">
      <c r="A145" s="279" t="s">
        <v>519</v>
      </c>
      <c r="B145" s="35" t="n">
        <v>264.2</v>
      </c>
      <c r="C145" s="142" t="n">
        <v>19</v>
      </c>
      <c r="D145" s="143"/>
      <c r="E145" s="143"/>
      <c r="F145" s="143"/>
      <c r="G145" s="143" t="n">
        <v>1</v>
      </c>
      <c r="H145" s="143"/>
      <c r="I145" s="143" t="n">
        <v>8</v>
      </c>
      <c r="J145" s="143"/>
      <c r="K145" s="143"/>
      <c r="L145" s="143"/>
      <c r="M145" s="143"/>
      <c r="N145" s="143"/>
      <c r="O145" s="143"/>
      <c r="P145" s="143"/>
      <c r="Q145" s="143"/>
      <c r="R145" s="143"/>
      <c r="S145" s="143"/>
      <c r="T145" s="143" t="n">
        <v>19</v>
      </c>
      <c r="U145" s="143"/>
      <c r="V145" s="144"/>
      <c r="W145" s="240" t="n">
        <v>264.2</v>
      </c>
      <c r="X145" s="287" t="s">
        <v>728</v>
      </c>
      <c r="Y145" s="39"/>
      <c r="Z145" s="39"/>
    </row>
    <row r="146" s="22" customFormat="true" ht="24.75" hidden="false" customHeight="true" outlineLevel="0" collapsed="false">
      <c r="A146" s="260" t="s">
        <v>729</v>
      </c>
      <c r="B146" s="154" t="s">
        <v>521</v>
      </c>
      <c r="C146" s="288" t="n">
        <v>5</v>
      </c>
      <c r="D146" s="276"/>
      <c r="E146" s="276" t="n">
        <v>2</v>
      </c>
      <c r="F146" s="276"/>
      <c r="G146" s="276"/>
      <c r="H146" s="276" t="n">
        <v>1</v>
      </c>
      <c r="I146" s="276" t="n">
        <v>3</v>
      </c>
      <c r="J146" s="276"/>
      <c r="K146" s="276"/>
      <c r="L146" s="276"/>
      <c r="M146" s="276" t="n">
        <v>1</v>
      </c>
      <c r="N146" s="276"/>
      <c r="O146" s="276"/>
      <c r="P146" s="276" t="n">
        <v>1</v>
      </c>
      <c r="Q146" s="276" t="n">
        <v>2</v>
      </c>
      <c r="R146" s="276"/>
      <c r="S146" s="276"/>
      <c r="T146" s="276" t="n">
        <v>3</v>
      </c>
      <c r="U146" s="276"/>
      <c r="V146" s="289"/>
      <c r="W146" s="246" t="s">
        <v>521</v>
      </c>
      <c r="X146" s="278" t="s">
        <v>730</v>
      </c>
      <c r="Y146" s="39"/>
      <c r="Z146" s="39"/>
    </row>
    <row r="147" s="22" customFormat="true" ht="12.75" hidden="false" customHeight="false" outlineLevel="0" collapsed="false">
      <c r="A147" s="279" t="s">
        <v>522</v>
      </c>
      <c r="B147" s="35" t="n">
        <v>272</v>
      </c>
      <c r="C147" s="142" t="n">
        <v>2</v>
      </c>
      <c r="D147" s="143"/>
      <c r="E147" s="143" t="n">
        <v>2</v>
      </c>
      <c r="F147" s="143"/>
      <c r="G147" s="143"/>
      <c r="H147" s="143" t="n">
        <v>1</v>
      </c>
      <c r="I147" s="143" t="n">
        <v>1</v>
      </c>
      <c r="J147" s="143"/>
      <c r="K147" s="143"/>
      <c r="L147" s="143"/>
      <c r="M147" s="143" t="n">
        <v>1</v>
      </c>
      <c r="N147" s="143"/>
      <c r="O147" s="143"/>
      <c r="P147" s="143" t="n">
        <v>1</v>
      </c>
      <c r="Q147" s="143" t="n">
        <v>2</v>
      </c>
      <c r="R147" s="143"/>
      <c r="S147" s="143"/>
      <c r="T147" s="143"/>
      <c r="U147" s="143"/>
      <c r="V147" s="144"/>
      <c r="W147" s="240" t="n">
        <v>272</v>
      </c>
      <c r="X147" s="284" t="s">
        <v>731</v>
      </c>
      <c r="Y147" s="39"/>
      <c r="Z147" s="39"/>
    </row>
    <row r="148" s="22" customFormat="true" ht="12.75" hidden="false" customHeight="false" outlineLevel="0" collapsed="false">
      <c r="A148" s="290" t="s">
        <v>732</v>
      </c>
      <c r="B148" s="154" t="n">
        <v>278</v>
      </c>
      <c r="C148" s="288" t="n">
        <v>3</v>
      </c>
      <c r="D148" s="276"/>
      <c r="E148" s="276"/>
      <c r="F148" s="276"/>
      <c r="G148" s="276"/>
      <c r="H148" s="276"/>
      <c r="I148" s="276" t="n">
        <v>2</v>
      </c>
      <c r="J148" s="276"/>
      <c r="K148" s="276"/>
      <c r="L148" s="276"/>
      <c r="M148" s="276"/>
      <c r="N148" s="276"/>
      <c r="O148" s="276"/>
      <c r="P148" s="276"/>
      <c r="Q148" s="276"/>
      <c r="R148" s="276"/>
      <c r="S148" s="276"/>
      <c r="T148" s="276" t="n">
        <v>3</v>
      </c>
      <c r="U148" s="276"/>
      <c r="V148" s="289"/>
      <c r="W148" s="246" t="n">
        <v>278</v>
      </c>
      <c r="X148" s="304" t="s">
        <v>733</v>
      </c>
      <c r="Y148" s="39"/>
      <c r="Z148" s="39"/>
    </row>
    <row r="149" s="22" customFormat="true" ht="24.75" hidden="false" customHeight="true" outlineLevel="0" collapsed="false">
      <c r="A149" s="260" t="s">
        <v>525</v>
      </c>
      <c r="B149" s="261" t="s">
        <v>526</v>
      </c>
      <c r="C149" s="296" t="n">
        <v>2</v>
      </c>
      <c r="D149" s="297" t="n">
        <v>1</v>
      </c>
      <c r="E149" s="297"/>
      <c r="F149" s="297"/>
      <c r="G149" s="297"/>
      <c r="H149" s="297"/>
      <c r="I149" s="297" t="n">
        <v>1</v>
      </c>
      <c r="J149" s="297"/>
      <c r="K149" s="297"/>
      <c r="L149" s="297"/>
      <c r="M149" s="297"/>
      <c r="N149" s="297"/>
      <c r="O149" s="297"/>
      <c r="P149" s="297"/>
      <c r="Q149" s="297"/>
      <c r="R149" s="297"/>
      <c r="S149" s="297"/>
      <c r="T149" s="297" t="n">
        <v>2</v>
      </c>
      <c r="U149" s="297"/>
      <c r="V149" s="298"/>
      <c r="W149" s="232" t="s">
        <v>526</v>
      </c>
      <c r="X149" s="305" t="s">
        <v>734</v>
      </c>
      <c r="Y149" s="39"/>
      <c r="Z149" s="39"/>
    </row>
    <row r="150" s="22" customFormat="true" ht="12.75" hidden="false" customHeight="false" outlineLevel="0" collapsed="false">
      <c r="A150" s="279" t="s">
        <v>527</v>
      </c>
      <c r="B150" s="103" t="n">
        <v>282</v>
      </c>
      <c r="C150" s="280" t="n">
        <v>2</v>
      </c>
      <c r="D150" s="281" t="n">
        <v>1</v>
      </c>
      <c r="E150" s="281"/>
      <c r="F150" s="281"/>
      <c r="G150" s="281"/>
      <c r="H150" s="281"/>
      <c r="I150" s="281" t="n">
        <v>1</v>
      </c>
      <c r="J150" s="281"/>
      <c r="K150" s="281"/>
      <c r="L150" s="281"/>
      <c r="M150" s="281"/>
      <c r="N150" s="281"/>
      <c r="O150" s="281"/>
      <c r="P150" s="281"/>
      <c r="Q150" s="281"/>
      <c r="R150" s="281"/>
      <c r="S150" s="281"/>
      <c r="T150" s="281" t="n">
        <v>2</v>
      </c>
      <c r="U150" s="281"/>
      <c r="V150" s="283"/>
      <c r="W150" s="238" t="n">
        <v>282</v>
      </c>
      <c r="X150" s="284" t="s">
        <v>735</v>
      </c>
      <c r="Y150" s="39"/>
      <c r="Z150" s="39"/>
    </row>
    <row r="151" s="22" customFormat="true" ht="24.75" hidden="false" customHeight="true" outlineLevel="0" collapsed="false">
      <c r="A151" s="222" t="s">
        <v>528</v>
      </c>
      <c r="B151" s="154" t="s">
        <v>120</v>
      </c>
      <c r="C151" s="288" t="n">
        <v>928</v>
      </c>
      <c r="D151" s="276" t="n">
        <v>39</v>
      </c>
      <c r="E151" s="276" t="n">
        <v>196</v>
      </c>
      <c r="F151" s="276" t="n">
        <v>9</v>
      </c>
      <c r="G151" s="276" t="n">
        <v>34</v>
      </c>
      <c r="H151" s="276" t="n">
        <v>164</v>
      </c>
      <c r="I151" s="276" t="n">
        <v>688</v>
      </c>
      <c r="J151" s="276"/>
      <c r="K151" s="276" t="n">
        <v>242</v>
      </c>
      <c r="L151" s="276" t="n">
        <v>99</v>
      </c>
      <c r="M151" s="276" t="n">
        <v>44</v>
      </c>
      <c r="N151" s="276" t="n">
        <v>13</v>
      </c>
      <c r="O151" s="276" t="n">
        <v>3</v>
      </c>
      <c r="P151" s="276"/>
      <c r="Q151" s="276" t="n">
        <v>401</v>
      </c>
      <c r="R151" s="276" t="n">
        <v>180</v>
      </c>
      <c r="S151" s="276" t="n">
        <v>1</v>
      </c>
      <c r="T151" s="276" t="n">
        <v>343</v>
      </c>
      <c r="U151" s="276" t="n">
        <v>1</v>
      </c>
      <c r="V151" s="289" t="n">
        <v>2</v>
      </c>
      <c r="W151" s="246" t="s">
        <v>120</v>
      </c>
      <c r="X151" s="278" t="s">
        <v>736</v>
      </c>
      <c r="Y151" s="39"/>
      <c r="Z151" s="39"/>
    </row>
    <row r="152" s="22" customFormat="true" ht="25.5" hidden="false" customHeight="false" outlineLevel="0" collapsed="false">
      <c r="A152" s="242" t="s">
        <v>529</v>
      </c>
      <c r="B152" s="103" t="n">
        <v>285</v>
      </c>
      <c r="C152" s="280" t="n">
        <v>229</v>
      </c>
      <c r="D152" s="281" t="n">
        <v>11</v>
      </c>
      <c r="E152" s="281" t="n">
        <v>27</v>
      </c>
      <c r="F152" s="281" t="n">
        <v>8</v>
      </c>
      <c r="G152" s="281" t="n">
        <v>11</v>
      </c>
      <c r="H152" s="281" t="n">
        <v>51</v>
      </c>
      <c r="I152" s="281" t="n">
        <v>119</v>
      </c>
      <c r="J152" s="281"/>
      <c r="K152" s="281" t="n">
        <v>60</v>
      </c>
      <c r="L152" s="281" t="n">
        <v>17</v>
      </c>
      <c r="M152" s="281" t="n">
        <v>7</v>
      </c>
      <c r="N152" s="281" t="n">
        <v>5</v>
      </c>
      <c r="O152" s="281"/>
      <c r="P152" s="281"/>
      <c r="Q152" s="281" t="n">
        <v>89</v>
      </c>
      <c r="R152" s="281" t="n">
        <v>2</v>
      </c>
      <c r="S152" s="281"/>
      <c r="T152" s="281" t="n">
        <v>135</v>
      </c>
      <c r="U152" s="281" t="n">
        <v>1</v>
      </c>
      <c r="V152" s="283" t="n">
        <v>2</v>
      </c>
      <c r="W152" s="238" t="n">
        <v>285</v>
      </c>
      <c r="X152" s="287" t="s">
        <v>737</v>
      </c>
      <c r="Y152" s="39"/>
      <c r="Z152" s="39"/>
    </row>
    <row r="153" s="22" customFormat="true" ht="12.75" hidden="false" customHeight="false" outlineLevel="0" collapsed="false">
      <c r="A153" s="279" t="s">
        <v>530</v>
      </c>
      <c r="B153" s="35" t="n">
        <v>286</v>
      </c>
      <c r="C153" s="142" t="n">
        <v>85</v>
      </c>
      <c r="D153" s="143" t="n">
        <v>4</v>
      </c>
      <c r="E153" s="143" t="n">
        <v>18</v>
      </c>
      <c r="F153" s="143"/>
      <c r="G153" s="143" t="n">
        <v>4</v>
      </c>
      <c r="H153" s="143" t="n">
        <v>14</v>
      </c>
      <c r="I153" s="143" t="n">
        <v>48</v>
      </c>
      <c r="J153" s="143"/>
      <c r="K153" s="143" t="n">
        <v>15</v>
      </c>
      <c r="L153" s="143" t="n">
        <v>6</v>
      </c>
      <c r="M153" s="143"/>
      <c r="N153" s="143"/>
      <c r="O153" s="143"/>
      <c r="P153" s="143"/>
      <c r="Q153" s="143" t="n">
        <v>21</v>
      </c>
      <c r="R153" s="143" t="n">
        <v>1</v>
      </c>
      <c r="S153" s="143"/>
      <c r="T153" s="143" t="n">
        <v>63</v>
      </c>
      <c r="U153" s="143"/>
      <c r="V153" s="144"/>
      <c r="W153" s="240" t="n">
        <v>286</v>
      </c>
      <c r="X153" s="284" t="s">
        <v>738</v>
      </c>
      <c r="Y153" s="39"/>
      <c r="Z153" s="39"/>
    </row>
    <row r="154" s="22" customFormat="true" ht="12.75" hidden="false" customHeight="false" outlineLevel="0" collapsed="false">
      <c r="A154" s="279" t="s">
        <v>531</v>
      </c>
      <c r="B154" s="35" t="n">
        <v>287</v>
      </c>
      <c r="C154" s="142" t="n">
        <v>15</v>
      </c>
      <c r="D154" s="143"/>
      <c r="E154" s="143"/>
      <c r="F154" s="143"/>
      <c r="G154" s="143" t="n">
        <v>1</v>
      </c>
      <c r="H154" s="143" t="n">
        <v>1</v>
      </c>
      <c r="I154" s="143" t="n">
        <v>5</v>
      </c>
      <c r="J154" s="143"/>
      <c r="K154" s="143" t="n">
        <v>1</v>
      </c>
      <c r="L154" s="143"/>
      <c r="M154" s="143"/>
      <c r="N154" s="143"/>
      <c r="O154" s="143"/>
      <c r="P154" s="143"/>
      <c r="Q154" s="143" t="n">
        <v>1</v>
      </c>
      <c r="R154" s="143"/>
      <c r="S154" s="143"/>
      <c r="T154" s="143" t="n">
        <v>14</v>
      </c>
      <c r="U154" s="143"/>
      <c r="V154" s="144"/>
      <c r="W154" s="240" t="n">
        <v>287</v>
      </c>
      <c r="X154" s="284" t="s">
        <v>739</v>
      </c>
      <c r="Y154" s="39"/>
      <c r="Z154" s="39"/>
    </row>
    <row r="155" s="22" customFormat="true" ht="12.75" hidden="false" customHeight="false" outlineLevel="0" collapsed="false">
      <c r="A155" s="279" t="s">
        <v>532</v>
      </c>
      <c r="B155" s="35" t="n">
        <v>288</v>
      </c>
      <c r="C155" s="142" t="n">
        <v>14</v>
      </c>
      <c r="D155" s="143" t="n">
        <v>2</v>
      </c>
      <c r="E155" s="143" t="n">
        <v>3</v>
      </c>
      <c r="F155" s="143"/>
      <c r="G155" s="143" t="n">
        <v>1</v>
      </c>
      <c r="H155" s="143" t="n">
        <v>11</v>
      </c>
      <c r="I155" s="143" t="n">
        <v>8</v>
      </c>
      <c r="J155" s="143"/>
      <c r="K155" s="143" t="n">
        <v>4</v>
      </c>
      <c r="L155" s="143" t="n">
        <v>2</v>
      </c>
      <c r="M155" s="143" t="n">
        <v>2</v>
      </c>
      <c r="N155" s="143" t="n">
        <v>2</v>
      </c>
      <c r="O155" s="143" t="n">
        <v>3</v>
      </c>
      <c r="P155" s="143"/>
      <c r="Q155" s="143" t="n">
        <v>13</v>
      </c>
      <c r="R155" s="143" t="n">
        <v>1</v>
      </c>
      <c r="S155" s="143"/>
      <c r="T155" s="143"/>
      <c r="U155" s="143"/>
      <c r="V155" s="144"/>
      <c r="W155" s="240" t="n">
        <v>288</v>
      </c>
      <c r="X155" s="284" t="s">
        <v>740</v>
      </c>
      <c r="Y155" s="39"/>
      <c r="Z155" s="39"/>
    </row>
    <row r="156" s="22" customFormat="true" ht="25.5" hidden="false" customHeight="false" outlineLevel="0" collapsed="false">
      <c r="A156" s="279" t="s">
        <v>533</v>
      </c>
      <c r="B156" s="35" t="n">
        <v>289</v>
      </c>
      <c r="C156" s="142" t="n">
        <v>5</v>
      </c>
      <c r="D156" s="143"/>
      <c r="E156" s="143" t="n">
        <v>1</v>
      </c>
      <c r="F156" s="143"/>
      <c r="G156" s="143"/>
      <c r="H156" s="143" t="n">
        <v>2</v>
      </c>
      <c r="I156" s="143" t="n">
        <v>2</v>
      </c>
      <c r="J156" s="143"/>
      <c r="K156" s="143"/>
      <c r="L156" s="143" t="n">
        <v>1</v>
      </c>
      <c r="M156" s="143" t="n">
        <v>1</v>
      </c>
      <c r="N156" s="143"/>
      <c r="O156" s="143"/>
      <c r="P156" s="143"/>
      <c r="Q156" s="143" t="n">
        <v>2</v>
      </c>
      <c r="R156" s="143"/>
      <c r="S156" s="143"/>
      <c r="T156" s="143" t="n">
        <v>3</v>
      </c>
      <c r="U156" s="143"/>
      <c r="V156" s="144"/>
      <c r="W156" s="240" t="n">
        <v>289</v>
      </c>
      <c r="X156" s="287" t="s">
        <v>741</v>
      </c>
      <c r="Y156" s="39"/>
      <c r="Z156" s="39"/>
    </row>
    <row r="157" s="22" customFormat="true" ht="12.75" hidden="false" customHeight="false" outlineLevel="0" collapsed="false">
      <c r="A157" s="279" t="s">
        <v>535</v>
      </c>
      <c r="B157" s="35" t="n">
        <v>291</v>
      </c>
      <c r="C157" s="142" t="n">
        <v>280</v>
      </c>
      <c r="D157" s="143" t="n">
        <v>16</v>
      </c>
      <c r="E157" s="143" t="n">
        <v>131</v>
      </c>
      <c r="F157" s="143"/>
      <c r="G157" s="143" t="n">
        <v>5</v>
      </c>
      <c r="H157" s="143" t="n">
        <v>55</v>
      </c>
      <c r="I157" s="143" t="n">
        <v>256</v>
      </c>
      <c r="J157" s="143"/>
      <c r="K157" s="143" t="n">
        <v>162</v>
      </c>
      <c r="L157" s="143" t="n">
        <v>73</v>
      </c>
      <c r="M157" s="143" t="n">
        <v>34</v>
      </c>
      <c r="N157" s="143" t="n">
        <v>6</v>
      </c>
      <c r="O157" s="143"/>
      <c r="P157" s="143"/>
      <c r="Q157" s="143" t="n">
        <v>275</v>
      </c>
      <c r="R157" s="143" t="n">
        <v>2</v>
      </c>
      <c r="S157" s="143"/>
      <c r="T157" s="143" t="n">
        <v>3</v>
      </c>
      <c r="U157" s="143"/>
      <c r="V157" s="144"/>
      <c r="W157" s="240" t="n">
        <v>291</v>
      </c>
      <c r="X157" s="284" t="s">
        <v>742</v>
      </c>
      <c r="Y157" s="39"/>
      <c r="Z157" s="39"/>
    </row>
    <row r="158" s="22" customFormat="true" ht="12.75" hidden="false" customHeight="false" outlineLevel="0" collapsed="false">
      <c r="A158" s="279" t="s">
        <v>536</v>
      </c>
      <c r="B158" s="35" t="n">
        <v>292</v>
      </c>
      <c r="C158" s="142" t="n">
        <v>243</v>
      </c>
      <c r="D158" s="143" t="n">
        <v>6</v>
      </c>
      <c r="E158" s="143" t="n">
        <v>12</v>
      </c>
      <c r="F158" s="143" t="n">
        <v>1</v>
      </c>
      <c r="G158" s="143" t="n">
        <v>10</v>
      </c>
      <c r="H158" s="143" t="n">
        <v>28</v>
      </c>
      <c r="I158" s="143" t="n">
        <v>195</v>
      </c>
      <c r="J158" s="143"/>
      <c r="K158" s="143"/>
      <c r="L158" s="143"/>
      <c r="M158" s="143"/>
      <c r="N158" s="143"/>
      <c r="O158" s="143"/>
      <c r="P158" s="143"/>
      <c r="Q158" s="143"/>
      <c r="R158" s="143" t="n">
        <v>124</v>
      </c>
      <c r="S158" s="143" t="n">
        <v>1</v>
      </c>
      <c r="T158" s="143" t="n">
        <v>118</v>
      </c>
      <c r="U158" s="143"/>
      <c r="V158" s="144"/>
      <c r="W158" s="240" t="n">
        <v>292</v>
      </c>
      <c r="X158" s="284" t="s">
        <v>743</v>
      </c>
      <c r="Y158" s="39"/>
      <c r="Z158" s="39"/>
    </row>
    <row r="159" s="22" customFormat="true" ht="25.5" hidden="false" customHeight="false" outlineLevel="0" collapsed="false">
      <c r="A159" s="279" t="s">
        <v>744</v>
      </c>
      <c r="B159" s="35" t="n">
        <v>294</v>
      </c>
      <c r="C159" s="142" t="n">
        <v>1</v>
      </c>
      <c r="D159" s="143"/>
      <c r="E159" s="143"/>
      <c r="F159" s="143"/>
      <c r="G159" s="143"/>
      <c r="H159" s="143"/>
      <c r="I159" s="143" t="n">
        <v>1</v>
      </c>
      <c r="J159" s="143"/>
      <c r="K159" s="143"/>
      <c r="L159" s="143"/>
      <c r="M159" s="143"/>
      <c r="N159" s="143"/>
      <c r="O159" s="143"/>
      <c r="P159" s="143"/>
      <c r="Q159" s="143"/>
      <c r="R159" s="143"/>
      <c r="S159" s="143"/>
      <c r="T159" s="143" t="n">
        <v>1</v>
      </c>
      <c r="U159" s="143"/>
      <c r="V159" s="144"/>
      <c r="W159" s="240" t="n">
        <v>294</v>
      </c>
      <c r="X159" s="287" t="s">
        <v>745</v>
      </c>
      <c r="Y159" s="39"/>
      <c r="Z159" s="39"/>
    </row>
    <row r="160" s="22" customFormat="true" ht="25.5" hidden="false" customHeight="false" outlineLevel="0" collapsed="false">
      <c r="A160" s="242" t="s">
        <v>538</v>
      </c>
      <c r="B160" s="35" t="n">
        <v>295</v>
      </c>
      <c r="C160" s="142" t="n">
        <v>56</v>
      </c>
      <c r="D160" s="143"/>
      <c r="E160" s="143" t="n">
        <v>4</v>
      </c>
      <c r="F160" s="143"/>
      <c r="G160" s="143" t="n">
        <v>2</v>
      </c>
      <c r="H160" s="143" t="n">
        <v>2</v>
      </c>
      <c r="I160" s="143" t="n">
        <v>54</v>
      </c>
      <c r="J160" s="143"/>
      <c r="K160" s="143"/>
      <c r="L160" s="143"/>
      <c r="M160" s="143"/>
      <c r="N160" s="143"/>
      <c r="O160" s="143"/>
      <c r="P160" s="143"/>
      <c r="Q160" s="143"/>
      <c r="R160" s="143" t="n">
        <v>50</v>
      </c>
      <c r="S160" s="143"/>
      <c r="T160" s="143" t="n">
        <v>6</v>
      </c>
      <c r="U160" s="143"/>
      <c r="V160" s="144"/>
      <c r="W160" s="240" t="n">
        <v>295</v>
      </c>
      <c r="X160" s="287" t="s">
        <v>746</v>
      </c>
      <c r="Y160" s="39"/>
      <c r="Z160" s="39"/>
    </row>
    <row r="161" s="22" customFormat="true" ht="24.75" hidden="false" customHeight="true" outlineLevel="0" collapsed="false">
      <c r="A161" s="260" t="s">
        <v>747</v>
      </c>
      <c r="B161" s="154" t="s">
        <v>540</v>
      </c>
      <c r="C161" s="288"/>
      <c r="D161" s="276"/>
      <c r="E161" s="276"/>
      <c r="F161" s="276"/>
      <c r="G161" s="276"/>
      <c r="H161" s="276"/>
      <c r="I161" s="276"/>
      <c r="J161" s="276"/>
      <c r="K161" s="276"/>
      <c r="L161" s="276"/>
      <c r="M161" s="276"/>
      <c r="N161" s="276"/>
      <c r="O161" s="276"/>
      <c r="P161" s="276"/>
      <c r="Q161" s="276"/>
      <c r="R161" s="276"/>
      <c r="S161" s="276"/>
      <c r="T161" s="276"/>
      <c r="U161" s="276"/>
      <c r="V161" s="289"/>
      <c r="W161" s="246" t="s">
        <v>540</v>
      </c>
      <c r="X161" s="303" t="s">
        <v>748</v>
      </c>
      <c r="Y161" s="39"/>
      <c r="Z161" s="39"/>
    </row>
    <row r="162" s="22" customFormat="true" ht="24.75" hidden="false" customHeight="true" outlineLevel="0" collapsed="false">
      <c r="A162" s="260" t="s">
        <v>541</v>
      </c>
      <c r="B162" s="154" t="s">
        <v>121</v>
      </c>
      <c r="C162" s="288" t="n">
        <v>356</v>
      </c>
      <c r="D162" s="276" t="n">
        <v>112</v>
      </c>
      <c r="E162" s="276" t="n">
        <v>67</v>
      </c>
      <c r="F162" s="276" t="n">
        <v>34</v>
      </c>
      <c r="G162" s="276" t="n">
        <v>37</v>
      </c>
      <c r="H162" s="276" t="n">
        <v>228</v>
      </c>
      <c r="I162" s="276" t="n">
        <v>141</v>
      </c>
      <c r="J162" s="276" t="n">
        <v>1</v>
      </c>
      <c r="K162" s="276" t="n">
        <v>51</v>
      </c>
      <c r="L162" s="276" t="n">
        <v>67</v>
      </c>
      <c r="M162" s="276" t="n">
        <v>62</v>
      </c>
      <c r="N162" s="276" t="n">
        <v>50</v>
      </c>
      <c r="O162" s="276" t="n">
        <v>15</v>
      </c>
      <c r="P162" s="276" t="n">
        <v>3</v>
      </c>
      <c r="Q162" s="276" t="n">
        <v>248</v>
      </c>
      <c r="R162" s="276" t="n">
        <v>17</v>
      </c>
      <c r="S162" s="276" t="n">
        <v>12</v>
      </c>
      <c r="T162" s="276" t="n">
        <v>61</v>
      </c>
      <c r="U162" s="276" t="n">
        <v>1</v>
      </c>
      <c r="V162" s="289" t="n">
        <v>16</v>
      </c>
      <c r="W162" s="246" t="s">
        <v>121</v>
      </c>
      <c r="X162" s="278" t="s">
        <v>749</v>
      </c>
      <c r="Y162" s="39"/>
      <c r="Z162" s="39"/>
    </row>
    <row r="163" s="22" customFormat="true" ht="12.75" hidden="false" customHeight="false" outlineLevel="0" collapsed="false">
      <c r="A163" s="279" t="s">
        <v>542</v>
      </c>
      <c r="B163" s="103" t="n">
        <v>303</v>
      </c>
      <c r="C163" s="280" t="n">
        <v>64</v>
      </c>
      <c r="D163" s="281" t="n">
        <v>21</v>
      </c>
      <c r="E163" s="281" t="n">
        <v>15</v>
      </c>
      <c r="F163" s="281" t="n">
        <v>8</v>
      </c>
      <c r="G163" s="281" t="n">
        <v>2</v>
      </c>
      <c r="H163" s="281" t="n">
        <v>37</v>
      </c>
      <c r="I163" s="281" t="n">
        <v>28</v>
      </c>
      <c r="J163" s="281" t="n">
        <v>1</v>
      </c>
      <c r="K163" s="281" t="n">
        <v>7</v>
      </c>
      <c r="L163" s="281" t="n">
        <v>7</v>
      </c>
      <c r="M163" s="281" t="n">
        <v>22</v>
      </c>
      <c r="N163" s="281" t="n">
        <v>8</v>
      </c>
      <c r="O163" s="281" t="n">
        <v>6</v>
      </c>
      <c r="P163" s="281" t="n">
        <v>3</v>
      </c>
      <c r="Q163" s="281" t="n">
        <v>53</v>
      </c>
      <c r="R163" s="281"/>
      <c r="S163" s="281" t="n">
        <v>3</v>
      </c>
      <c r="T163" s="281" t="n">
        <v>2</v>
      </c>
      <c r="U163" s="281"/>
      <c r="V163" s="283" t="n">
        <v>5</v>
      </c>
      <c r="W163" s="238" t="n">
        <v>303</v>
      </c>
      <c r="X163" s="284" t="s">
        <v>750</v>
      </c>
      <c r="Y163" s="39"/>
      <c r="Z163" s="39"/>
    </row>
    <row r="164" s="22" customFormat="true" ht="12.75" hidden="false" customHeight="false" outlineLevel="0" collapsed="false">
      <c r="A164" s="279" t="s">
        <v>751</v>
      </c>
      <c r="B164" s="35" t="n">
        <v>304</v>
      </c>
      <c r="C164" s="142" t="n">
        <v>116</v>
      </c>
      <c r="D164" s="143" t="n">
        <v>22</v>
      </c>
      <c r="E164" s="143" t="n">
        <v>26</v>
      </c>
      <c r="F164" s="143" t="n">
        <v>13</v>
      </c>
      <c r="G164" s="143" t="n">
        <v>19</v>
      </c>
      <c r="H164" s="143" t="n">
        <v>56</v>
      </c>
      <c r="I164" s="143" t="n">
        <v>45</v>
      </c>
      <c r="J164" s="143"/>
      <c r="K164" s="143" t="n">
        <v>20</v>
      </c>
      <c r="L164" s="143" t="n">
        <v>22</v>
      </c>
      <c r="M164" s="143" t="n">
        <v>15</v>
      </c>
      <c r="N164" s="143" t="n">
        <v>4</v>
      </c>
      <c r="O164" s="143"/>
      <c r="P164" s="143"/>
      <c r="Q164" s="143" t="n">
        <v>61</v>
      </c>
      <c r="R164" s="143" t="n">
        <v>4</v>
      </c>
      <c r="S164" s="143"/>
      <c r="T164" s="143" t="n">
        <v>42</v>
      </c>
      <c r="U164" s="143" t="n">
        <v>1</v>
      </c>
      <c r="V164" s="144" t="n">
        <v>8</v>
      </c>
      <c r="W164" s="240" t="n">
        <v>304</v>
      </c>
      <c r="X164" s="284" t="s">
        <v>752</v>
      </c>
      <c r="Y164" s="39"/>
      <c r="Z164" s="39"/>
    </row>
    <row r="165" s="22" customFormat="true" ht="12.75" hidden="false" customHeight="false" outlineLevel="0" collapsed="false">
      <c r="A165" s="279" t="s">
        <v>544</v>
      </c>
      <c r="B165" s="35" t="n">
        <v>305</v>
      </c>
      <c r="C165" s="142" t="n">
        <v>37</v>
      </c>
      <c r="D165" s="143" t="n">
        <v>9</v>
      </c>
      <c r="E165" s="143" t="n">
        <v>7</v>
      </c>
      <c r="F165" s="143"/>
      <c r="G165" s="143" t="n">
        <v>2</v>
      </c>
      <c r="H165" s="143" t="n">
        <v>17</v>
      </c>
      <c r="I165" s="143" t="n">
        <v>14</v>
      </c>
      <c r="J165" s="143"/>
      <c r="K165" s="143" t="n">
        <v>16</v>
      </c>
      <c r="L165" s="143" t="n">
        <v>4</v>
      </c>
      <c r="M165" s="143" t="n">
        <v>2</v>
      </c>
      <c r="N165" s="143"/>
      <c r="O165" s="143"/>
      <c r="P165" s="143"/>
      <c r="Q165" s="143" t="n">
        <v>22</v>
      </c>
      <c r="R165" s="143" t="n">
        <v>1</v>
      </c>
      <c r="S165" s="143"/>
      <c r="T165" s="143" t="n">
        <v>14</v>
      </c>
      <c r="U165" s="143"/>
      <c r="V165" s="144"/>
      <c r="W165" s="240" t="n">
        <v>305</v>
      </c>
      <c r="X165" s="284" t="s">
        <v>753</v>
      </c>
      <c r="Y165" s="39"/>
      <c r="Z165" s="39"/>
    </row>
    <row r="166" s="22" customFormat="true" ht="25.5" hidden="false" customHeight="false" outlineLevel="0" collapsed="false">
      <c r="A166" s="279" t="s">
        <v>545</v>
      </c>
      <c r="B166" s="35" t="n">
        <v>306</v>
      </c>
      <c r="C166" s="142" t="n">
        <v>8</v>
      </c>
      <c r="D166" s="143" t="n">
        <v>3</v>
      </c>
      <c r="E166" s="143" t="n">
        <v>1</v>
      </c>
      <c r="F166" s="143"/>
      <c r="G166" s="143"/>
      <c r="H166" s="143" t="n">
        <v>8</v>
      </c>
      <c r="I166" s="143" t="n">
        <v>2</v>
      </c>
      <c r="J166" s="143"/>
      <c r="K166" s="143"/>
      <c r="L166" s="143"/>
      <c r="M166" s="143" t="n">
        <v>2</v>
      </c>
      <c r="N166" s="143" t="n">
        <v>5</v>
      </c>
      <c r="O166" s="143" t="n">
        <v>1</v>
      </c>
      <c r="P166" s="143"/>
      <c r="Q166" s="143" t="n">
        <v>8</v>
      </c>
      <c r="R166" s="143"/>
      <c r="S166" s="143"/>
      <c r="T166" s="143"/>
      <c r="U166" s="143"/>
      <c r="V166" s="144"/>
      <c r="W166" s="240" t="n">
        <v>306</v>
      </c>
      <c r="X166" s="287" t="s">
        <v>754</v>
      </c>
      <c r="Y166" s="39"/>
      <c r="Z166" s="39"/>
    </row>
    <row r="167" s="22" customFormat="true" ht="12.75" hidden="false" customHeight="false" outlineLevel="0" collapsed="false">
      <c r="A167" s="279" t="s">
        <v>546</v>
      </c>
      <c r="B167" s="35" t="n">
        <v>307</v>
      </c>
      <c r="C167" s="142" t="n">
        <v>121</v>
      </c>
      <c r="D167" s="143" t="n">
        <v>52</v>
      </c>
      <c r="E167" s="143" t="n">
        <v>18</v>
      </c>
      <c r="F167" s="143" t="n">
        <v>11</v>
      </c>
      <c r="G167" s="143" t="n">
        <v>12</v>
      </c>
      <c r="H167" s="143" t="n">
        <v>102</v>
      </c>
      <c r="I167" s="143" t="n">
        <v>47</v>
      </c>
      <c r="J167" s="143"/>
      <c r="K167" s="143" t="n">
        <v>5</v>
      </c>
      <c r="L167" s="143" t="n">
        <v>31</v>
      </c>
      <c r="M167" s="143" t="n">
        <v>21</v>
      </c>
      <c r="N167" s="143" t="n">
        <v>31</v>
      </c>
      <c r="O167" s="143" t="n">
        <v>8</v>
      </c>
      <c r="P167" s="143"/>
      <c r="Q167" s="143" t="n">
        <v>96</v>
      </c>
      <c r="R167" s="143" t="n">
        <v>12</v>
      </c>
      <c r="S167" s="143" t="n">
        <v>8</v>
      </c>
      <c r="T167" s="143" t="n">
        <v>2</v>
      </c>
      <c r="U167" s="143"/>
      <c r="V167" s="144" t="n">
        <v>3</v>
      </c>
      <c r="W167" s="240" t="n">
        <v>307</v>
      </c>
      <c r="X167" s="284" t="s">
        <v>755</v>
      </c>
      <c r="Y167" s="39"/>
      <c r="Z167" s="39"/>
    </row>
    <row r="168" s="22" customFormat="true" ht="12.75" hidden="false" customHeight="false" outlineLevel="0" collapsed="false">
      <c r="A168" s="279" t="s">
        <v>547</v>
      </c>
      <c r="B168" s="35" t="n">
        <v>310</v>
      </c>
      <c r="C168" s="142" t="n">
        <v>10</v>
      </c>
      <c r="D168" s="143" t="n">
        <v>5</v>
      </c>
      <c r="E168" s="143"/>
      <c r="F168" s="143" t="n">
        <v>2</v>
      </c>
      <c r="G168" s="143" t="n">
        <v>2</v>
      </c>
      <c r="H168" s="143" t="n">
        <v>8</v>
      </c>
      <c r="I168" s="143" t="n">
        <v>5</v>
      </c>
      <c r="J168" s="143"/>
      <c r="K168" s="143" t="n">
        <v>3</v>
      </c>
      <c r="L168" s="143" t="n">
        <v>3</v>
      </c>
      <c r="M168" s="143"/>
      <c r="N168" s="143" t="n">
        <v>2</v>
      </c>
      <c r="O168" s="143"/>
      <c r="P168" s="143"/>
      <c r="Q168" s="143" t="n">
        <v>8</v>
      </c>
      <c r="R168" s="143"/>
      <c r="S168" s="143" t="n">
        <v>1</v>
      </c>
      <c r="T168" s="143" t="n">
        <v>1</v>
      </c>
      <c r="U168" s="143"/>
      <c r="V168" s="144"/>
      <c r="W168" s="240" t="n">
        <v>310</v>
      </c>
      <c r="X168" s="284" t="s">
        <v>756</v>
      </c>
      <c r="Y168" s="39"/>
      <c r="Z168" s="39"/>
    </row>
    <row r="169" s="22" customFormat="true" ht="24.75" hidden="false" customHeight="true" outlineLevel="0" collapsed="false">
      <c r="A169" s="260" t="s">
        <v>548</v>
      </c>
      <c r="B169" s="154" t="s">
        <v>549</v>
      </c>
      <c r="C169" s="288" t="n">
        <v>26</v>
      </c>
      <c r="D169" s="276" t="n">
        <v>1</v>
      </c>
      <c r="E169" s="276" t="n">
        <v>1</v>
      </c>
      <c r="F169" s="276" t="n">
        <v>1</v>
      </c>
      <c r="G169" s="276" t="n">
        <v>2</v>
      </c>
      <c r="H169" s="276" t="n">
        <v>21</v>
      </c>
      <c r="I169" s="276" t="n">
        <v>3</v>
      </c>
      <c r="J169" s="276"/>
      <c r="K169" s="276"/>
      <c r="L169" s="276" t="n">
        <v>4</v>
      </c>
      <c r="M169" s="276" t="n">
        <v>10</v>
      </c>
      <c r="N169" s="276" t="n">
        <v>4</v>
      </c>
      <c r="O169" s="276" t="n">
        <v>3</v>
      </c>
      <c r="P169" s="276" t="n">
        <v>1</v>
      </c>
      <c r="Q169" s="276" t="n">
        <v>22</v>
      </c>
      <c r="R169" s="276"/>
      <c r="S169" s="276" t="n">
        <v>1</v>
      </c>
      <c r="T169" s="276" t="n">
        <v>3</v>
      </c>
      <c r="U169" s="276"/>
      <c r="V169" s="289"/>
      <c r="W169" s="246" t="s">
        <v>549</v>
      </c>
      <c r="X169" s="303" t="s">
        <v>757</v>
      </c>
      <c r="Y169" s="39"/>
      <c r="Z169" s="39"/>
    </row>
    <row r="170" s="22" customFormat="true" ht="15.75" hidden="false" customHeight="true" outlineLevel="0" collapsed="false">
      <c r="A170" s="279" t="s">
        <v>552</v>
      </c>
      <c r="B170" s="103" t="n">
        <v>315</v>
      </c>
      <c r="C170" s="280" t="n">
        <v>2</v>
      </c>
      <c r="D170" s="281"/>
      <c r="E170" s="281" t="n">
        <v>1</v>
      </c>
      <c r="F170" s="281"/>
      <c r="G170" s="281"/>
      <c r="H170" s="281" t="n">
        <v>1</v>
      </c>
      <c r="I170" s="281"/>
      <c r="J170" s="281"/>
      <c r="K170" s="281"/>
      <c r="L170" s="281"/>
      <c r="M170" s="281"/>
      <c r="N170" s="281" t="n">
        <v>2</v>
      </c>
      <c r="O170" s="281"/>
      <c r="P170" s="281"/>
      <c r="Q170" s="281" t="n">
        <v>2</v>
      </c>
      <c r="R170" s="281"/>
      <c r="S170" s="281" t="n">
        <v>1</v>
      </c>
      <c r="T170" s="281"/>
      <c r="U170" s="281"/>
      <c r="V170" s="283"/>
      <c r="W170" s="238" t="n">
        <v>315</v>
      </c>
      <c r="X170" s="284" t="s">
        <v>758</v>
      </c>
      <c r="Y170" s="39"/>
      <c r="Z170" s="39"/>
    </row>
    <row r="171" s="22" customFormat="true" ht="12.75" hidden="false" customHeight="false" outlineLevel="0" collapsed="false">
      <c r="A171" s="279" t="s">
        <v>508</v>
      </c>
      <c r="B171" s="35" t="n">
        <v>317</v>
      </c>
      <c r="C171" s="142" t="n">
        <v>21</v>
      </c>
      <c r="D171" s="143" t="n">
        <v>1</v>
      </c>
      <c r="E171" s="143"/>
      <c r="F171" s="143" t="n">
        <v>1</v>
      </c>
      <c r="G171" s="143" t="n">
        <v>2</v>
      </c>
      <c r="H171" s="143" t="n">
        <v>20</v>
      </c>
      <c r="I171" s="143" t="n">
        <v>3</v>
      </c>
      <c r="J171" s="143"/>
      <c r="K171" s="143"/>
      <c r="L171" s="143" t="n">
        <v>4</v>
      </c>
      <c r="M171" s="143" t="n">
        <v>10</v>
      </c>
      <c r="N171" s="143" t="n">
        <v>2</v>
      </c>
      <c r="O171" s="143" t="n">
        <v>3</v>
      </c>
      <c r="P171" s="143" t="n">
        <v>1</v>
      </c>
      <c r="Q171" s="143" t="n">
        <v>20</v>
      </c>
      <c r="R171" s="143"/>
      <c r="S171" s="143" t="n">
        <v>1</v>
      </c>
      <c r="T171" s="143"/>
      <c r="U171" s="143"/>
      <c r="V171" s="144"/>
      <c r="W171" s="240" t="n">
        <v>317</v>
      </c>
      <c r="X171" s="284" t="s">
        <v>759</v>
      </c>
      <c r="Y171" s="39"/>
      <c r="Z171" s="39"/>
    </row>
    <row r="172" s="22" customFormat="true" ht="12.75" hidden="false" customHeight="false" outlineLevel="0" collapsed="false">
      <c r="A172" s="279" t="s">
        <v>554</v>
      </c>
      <c r="B172" s="35" t="n">
        <v>320</v>
      </c>
      <c r="C172" s="142" t="n">
        <v>1</v>
      </c>
      <c r="D172" s="143"/>
      <c r="E172" s="143"/>
      <c r="F172" s="143"/>
      <c r="G172" s="143"/>
      <c r="H172" s="143"/>
      <c r="I172" s="143"/>
      <c r="J172" s="143"/>
      <c r="K172" s="143"/>
      <c r="L172" s="143"/>
      <c r="M172" s="143"/>
      <c r="N172" s="143"/>
      <c r="O172" s="143"/>
      <c r="P172" s="143"/>
      <c r="Q172" s="143"/>
      <c r="R172" s="143"/>
      <c r="S172" s="143"/>
      <c r="T172" s="143" t="n">
        <v>1</v>
      </c>
      <c r="U172" s="143"/>
      <c r="V172" s="144"/>
      <c r="W172" s="240" t="n">
        <v>320</v>
      </c>
      <c r="X172" s="284" t="s">
        <v>760</v>
      </c>
      <c r="Y172" s="39"/>
      <c r="Z172" s="39"/>
    </row>
    <row r="173" s="22" customFormat="true" ht="12.75" hidden="false" customHeight="false" outlineLevel="0" collapsed="false">
      <c r="A173" s="299" t="s">
        <v>761</v>
      </c>
      <c r="B173" s="255" t="n">
        <v>321</v>
      </c>
      <c r="C173" s="302" t="n">
        <v>1</v>
      </c>
      <c r="D173" s="300"/>
      <c r="E173" s="300"/>
      <c r="F173" s="300"/>
      <c r="G173" s="300"/>
      <c r="H173" s="300"/>
      <c r="I173" s="300"/>
      <c r="J173" s="300"/>
      <c r="K173" s="300"/>
      <c r="L173" s="300"/>
      <c r="M173" s="300"/>
      <c r="N173" s="300"/>
      <c r="O173" s="300"/>
      <c r="P173" s="300"/>
      <c r="Q173" s="300"/>
      <c r="R173" s="300"/>
      <c r="S173" s="300"/>
      <c r="T173" s="300" t="n">
        <v>1</v>
      </c>
      <c r="U173" s="300"/>
      <c r="V173" s="301"/>
      <c r="W173" s="258" t="n">
        <v>321</v>
      </c>
      <c r="X173" s="284" t="s">
        <v>762</v>
      </c>
      <c r="Y173" s="39"/>
      <c r="Z173" s="39"/>
    </row>
    <row r="174" s="22" customFormat="true" ht="12.75" hidden="false" customHeight="false" outlineLevel="0" collapsed="false">
      <c r="A174" s="299" t="s">
        <v>763</v>
      </c>
      <c r="B174" s="255" t="n">
        <v>322</v>
      </c>
      <c r="C174" s="302" t="n">
        <v>1</v>
      </c>
      <c r="D174" s="300"/>
      <c r="E174" s="300"/>
      <c r="F174" s="300"/>
      <c r="G174" s="300"/>
      <c r="H174" s="300"/>
      <c r="I174" s="300"/>
      <c r="J174" s="300"/>
      <c r="K174" s="300"/>
      <c r="L174" s="300"/>
      <c r="M174" s="300"/>
      <c r="N174" s="300"/>
      <c r="O174" s="300"/>
      <c r="P174" s="300"/>
      <c r="Q174" s="300"/>
      <c r="R174" s="300"/>
      <c r="S174" s="300"/>
      <c r="T174" s="300" t="n">
        <v>1</v>
      </c>
      <c r="U174" s="300"/>
      <c r="V174" s="301"/>
      <c r="W174" s="258" t="n">
        <v>322</v>
      </c>
      <c r="X174" s="284" t="s">
        <v>764</v>
      </c>
      <c r="Y174" s="39"/>
      <c r="Z174" s="39"/>
    </row>
    <row r="175" s="22" customFormat="true" ht="24.75" hidden="false" customHeight="true" outlineLevel="0" collapsed="false">
      <c r="A175" s="260" t="s">
        <v>557</v>
      </c>
      <c r="B175" s="154" t="s">
        <v>558</v>
      </c>
      <c r="C175" s="288" t="n">
        <v>70</v>
      </c>
      <c r="D175" s="276" t="n">
        <v>8</v>
      </c>
      <c r="E175" s="276" t="n">
        <v>5</v>
      </c>
      <c r="F175" s="276"/>
      <c r="G175" s="276" t="n">
        <v>1</v>
      </c>
      <c r="H175" s="276" t="n">
        <v>17</v>
      </c>
      <c r="I175" s="276" t="n">
        <v>54</v>
      </c>
      <c r="J175" s="276"/>
      <c r="K175" s="276"/>
      <c r="L175" s="276"/>
      <c r="M175" s="276"/>
      <c r="N175" s="276"/>
      <c r="O175" s="276"/>
      <c r="P175" s="276"/>
      <c r="Q175" s="276"/>
      <c r="R175" s="276" t="n">
        <v>27</v>
      </c>
      <c r="S175" s="276"/>
      <c r="T175" s="276" t="n">
        <v>43</v>
      </c>
      <c r="U175" s="276"/>
      <c r="V175" s="289"/>
      <c r="W175" s="246" t="s">
        <v>558</v>
      </c>
      <c r="X175" s="303" t="s">
        <v>765</v>
      </c>
      <c r="Y175" s="39"/>
      <c r="Z175" s="39"/>
    </row>
    <row r="176" s="22" customFormat="true" ht="38.25" hidden="false" customHeight="false" outlineLevel="0" collapsed="false">
      <c r="A176" s="242" t="s">
        <v>766</v>
      </c>
      <c r="B176" s="103" t="n">
        <v>323</v>
      </c>
      <c r="C176" s="280" t="n">
        <v>60</v>
      </c>
      <c r="D176" s="281" t="n">
        <v>6</v>
      </c>
      <c r="E176" s="281" t="n">
        <v>5</v>
      </c>
      <c r="F176" s="281"/>
      <c r="G176" s="281" t="n">
        <v>1</v>
      </c>
      <c r="H176" s="281" t="n">
        <v>14</v>
      </c>
      <c r="I176" s="281" t="n">
        <v>47</v>
      </c>
      <c r="J176" s="281"/>
      <c r="K176" s="281"/>
      <c r="L176" s="281"/>
      <c r="M176" s="281"/>
      <c r="N176" s="281"/>
      <c r="O176" s="281"/>
      <c r="P176" s="281"/>
      <c r="Q176" s="281"/>
      <c r="R176" s="281" t="n">
        <v>23</v>
      </c>
      <c r="S176" s="281"/>
      <c r="T176" s="281" t="n">
        <v>37</v>
      </c>
      <c r="U176" s="281"/>
      <c r="V176" s="283"/>
      <c r="W176" s="238" t="n">
        <v>323</v>
      </c>
      <c r="X176" s="287" t="s">
        <v>767</v>
      </c>
      <c r="Y176" s="39"/>
      <c r="Z176" s="39"/>
    </row>
    <row r="177" s="22" customFormat="true" ht="25.5" hidden="false" customHeight="false" outlineLevel="0" collapsed="false">
      <c r="A177" s="242" t="s">
        <v>768</v>
      </c>
      <c r="B177" s="35" t="n">
        <v>325</v>
      </c>
      <c r="C177" s="142" t="n">
        <v>6</v>
      </c>
      <c r="D177" s="143"/>
      <c r="E177" s="143"/>
      <c r="F177" s="143"/>
      <c r="G177" s="143"/>
      <c r="H177" s="143" t="n">
        <v>3</v>
      </c>
      <c r="I177" s="143" t="n">
        <v>5</v>
      </c>
      <c r="J177" s="143"/>
      <c r="K177" s="143"/>
      <c r="L177" s="143"/>
      <c r="M177" s="143"/>
      <c r="N177" s="143"/>
      <c r="O177" s="143"/>
      <c r="P177" s="143"/>
      <c r="Q177" s="143"/>
      <c r="R177" s="143" t="n">
        <v>4</v>
      </c>
      <c r="S177" s="143"/>
      <c r="T177" s="143" t="n">
        <v>2</v>
      </c>
      <c r="U177" s="143"/>
      <c r="V177" s="144"/>
      <c r="W177" s="240" t="n">
        <v>325</v>
      </c>
      <c r="X177" s="287" t="s">
        <v>769</v>
      </c>
      <c r="Y177" s="39"/>
      <c r="Z177" s="39"/>
    </row>
    <row r="178" s="22" customFormat="true" ht="12.75" hidden="false" customHeight="false" outlineLevel="0" collapsed="false">
      <c r="A178" s="290" t="s">
        <v>562</v>
      </c>
      <c r="B178" s="154" t="n">
        <v>332</v>
      </c>
      <c r="C178" s="288" t="n">
        <v>4</v>
      </c>
      <c r="D178" s="44" t="n">
        <v>2</v>
      </c>
      <c r="E178" s="44"/>
      <c r="F178" s="44"/>
      <c r="G178" s="44"/>
      <c r="H178" s="44"/>
      <c r="I178" s="44" t="n">
        <v>2</v>
      </c>
      <c r="J178" s="44"/>
      <c r="K178" s="44"/>
      <c r="L178" s="44"/>
      <c r="M178" s="44"/>
      <c r="N178" s="44"/>
      <c r="O178" s="44"/>
      <c r="P178" s="44"/>
      <c r="Q178" s="44"/>
      <c r="R178" s="44"/>
      <c r="S178" s="44"/>
      <c r="T178" s="44" t="n">
        <v>4</v>
      </c>
      <c r="U178" s="44"/>
      <c r="V178" s="45"/>
      <c r="W178" s="154" t="n">
        <v>332</v>
      </c>
      <c r="X178" s="89" t="s">
        <v>770</v>
      </c>
      <c r="Y178" s="39"/>
      <c r="Z178" s="39"/>
    </row>
  </sheetData>
  <sheetProtection sheet="true" objects="true" scenarios="true"/>
  <mergeCells count="20">
    <mergeCell ref="A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1" man="true" max="16383" min="0"/>
  </rowBreaks>
  <colBreaks count="1" manualBreakCount="1">
    <brk id="12"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37.85"/>
    <col collapsed="false" customWidth="true" hidden="false" outlineLevel="0" max="2" min="2" style="227" width="10.41"/>
    <col collapsed="false" customWidth="true" hidden="false" outlineLevel="0" max="6" min="3" style="22" width="10.41"/>
    <col collapsed="false" customWidth="true" hidden="false" outlineLevel="0" max="7" min="7" style="22" width="11.13"/>
    <col collapsed="false" customWidth="true" hidden="false" outlineLevel="0" max="8" min="8" style="22" width="10.41"/>
    <col collapsed="false" customWidth="false" hidden="false" outlineLevel="0" max="257" min="9" style="22" width="11.42"/>
  </cols>
  <sheetData>
    <row r="1" s="188" customFormat="true" ht="30.75" hidden="false" customHeight="true" outlineLevel="0" collapsed="false">
      <c r="A1" s="216" t="s">
        <v>31</v>
      </c>
      <c r="B1" s="216"/>
      <c r="C1" s="216"/>
      <c r="D1" s="216"/>
      <c r="E1" s="216"/>
      <c r="F1" s="216"/>
      <c r="G1" s="216"/>
      <c r="H1" s="216"/>
    </row>
    <row r="2" s="156" customFormat="true" ht="34.5" hidden="false" customHeight="true" outlineLevel="0" collapsed="false">
      <c r="A2" s="269" t="n">
        <v>12</v>
      </c>
      <c r="B2" s="159" t="s">
        <v>771</v>
      </c>
      <c r="C2" s="159"/>
      <c r="D2" s="159"/>
      <c r="E2" s="29" t="s">
        <v>772</v>
      </c>
      <c r="F2" s="29" t="s">
        <v>773</v>
      </c>
      <c r="G2" s="29" t="s">
        <v>774</v>
      </c>
      <c r="H2" s="29" t="s">
        <v>775</v>
      </c>
    </row>
    <row r="3" s="156" customFormat="true" ht="48" hidden="false" customHeight="true" outlineLevel="0" collapsed="false">
      <c r="A3" s="218" t="s">
        <v>776</v>
      </c>
      <c r="B3" s="159" t="s">
        <v>777</v>
      </c>
      <c r="C3" s="29" t="s">
        <v>778</v>
      </c>
      <c r="D3" s="29" t="s">
        <v>779</v>
      </c>
      <c r="E3" s="29"/>
      <c r="F3" s="29"/>
      <c r="G3" s="29"/>
      <c r="H3" s="29"/>
    </row>
    <row r="4" s="156" customFormat="true" ht="26.25" hidden="false" customHeight="true" outlineLevel="0" collapsed="false">
      <c r="A4" s="218"/>
      <c r="B4" s="159" t="s">
        <v>780</v>
      </c>
      <c r="C4" s="29" t="s">
        <v>781</v>
      </c>
      <c r="D4" s="29" t="s">
        <v>782</v>
      </c>
      <c r="E4" s="29" t="s">
        <v>783</v>
      </c>
      <c r="F4" s="165" t="s">
        <v>784</v>
      </c>
      <c r="G4" s="29" t="s">
        <v>785</v>
      </c>
      <c r="H4" s="165" t="s">
        <v>784</v>
      </c>
    </row>
    <row r="5" customFormat="false" ht="25.5" hidden="false" customHeight="true" outlineLevel="0" collapsed="false">
      <c r="A5" s="306" t="s">
        <v>392</v>
      </c>
      <c r="B5" s="307" t="n">
        <v>6</v>
      </c>
      <c r="C5" s="308" t="n">
        <v>16</v>
      </c>
      <c r="D5" s="308" t="n">
        <v>8</v>
      </c>
      <c r="E5" s="308" t="n">
        <v>2</v>
      </c>
      <c r="F5" s="308" t="n">
        <v>1906</v>
      </c>
      <c r="G5" s="308" t="n">
        <v>39</v>
      </c>
      <c r="H5" s="309" t="n">
        <v>1977</v>
      </c>
    </row>
    <row r="6" customFormat="false" ht="12.75" hidden="false" customHeight="false" outlineLevel="0" collapsed="false">
      <c r="A6" s="287" t="s">
        <v>412</v>
      </c>
      <c r="B6" s="310" t="n">
        <v>84</v>
      </c>
      <c r="C6" s="143" t="n">
        <v>133</v>
      </c>
      <c r="D6" s="143" t="n">
        <v>7</v>
      </c>
      <c r="E6" s="143" t="n">
        <v>8</v>
      </c>
      <c r="F6" s="143" t="n">
        <v>9586</v>
      </c>
      <c r="G6" s="143" t="n">
        <v>81</v>
      </c>
      <c r="H6" s="144" t="n">
        <v>9899</v>
      </c>
    </row>
    <row r="7" customFormat="false" ht="12.75" hidden="false" customHeight="false" outlineLevel="0" collapsed="false">
      <c r="A7" s="287" t="s">
        <v>441</v>
      </c>
      <c r="B7" s="310"/>
      <c r="C7" s="143"/>
      <c r="D7" s="143"/>
      <c r="E7" s="143"/>
      <c r="F7" s="143" t="n">
        <v>385</v>
      </c>
      <c r="G7" s="143"/>
      <c r="H7" s="144" t="n">
        <v>385</v>
      </c>
    </row>
    <row r="8" customFormat="false" ht="12.75" hidden="false" customHeight="false" outlineLevel="0" collapsed="false">
      <c r="A8" s="287" t="s">
        <v>447</v>
      </c>
      <c r="B8" s="310" t="n">
        <v>2</v>
      </c>
      <c r="C8" s="143" t="n">
        <v>13</v>
      </c>
      <c r="D8" s="143"/>
      <c r="E8" s="143"/>
      <c r="F8" s="143" t="n">
        <v>251</v>
      </c>
      <c r="G8" s="143" t="n">
        <v>1</v>
      </c>
      <c r="H8" s="144" t="n">
        <v>267</v>
      </c>
    </row>
    <row r="9" customFormat="false" ht="12.75" hidden="false" customHeight="false" outlineLevel="0" collapsed="false">
      <c r="A9" s="287" t="s">
        <v>452</v>
      </c>
      <c r="B9" s="310" t="n">
        <v>56</v>
      </c>
      <c r="C9" s="143" t="n">
        <v>11</v>
      </c>
      <c r="D9" s="143" t="n">
        <v>1</v>
      </c>
      <c r="E9" s="143"/>
      <c r="F9" s="143" t="n">
        <v>3059</v>
      </c>
      <c r="G9" s="143" t="n">
        <v>21</v>
      </c>
      <c r="H9" s="144" t="n">
        <v>3148</v>
      </c>
    </row>
    <row r="10" customFormat="false" ht="12.75" hidden="false" customHeight="false" outlineLevel="0" collapsed="false">
      <c r="A10" s="287" t="s">
        <v>476</v>
      </c>
      <c r="B10" s="310"/>
      <c r="C10" s="143"/>
      <c r="D10" s="143"/>
      <c r="E10" s="143"/>
      <c r="F10" s="143" t="n">
        <v>523</v>
      </c>
      <c r="G10" s="143"/>
      <c r="H10" s="144" t="n">
        <v>523</v>
      </c>
    </row>
    <row r="11" customFormat="false" ht="12.75" hidden="false" customHeight="true" outlineLevel="0" collapsed="false">
      <c r="A11" s="287" t="s">
        <v>786</v>
      </c>
      <c r="B11" s="310" t="n">
        <v>2</v>
      </c>
      <c r="C11" s="143" t="n">
        <v>7</v>
      </c>
      <c r="D11" s="143"/>
      <c r="E11" s="143"/>
      <c r="F11" s="143" t="n">
        <v>429</v>
      </c>
      <c r="G11" s="143" t="n">
        <v>1</v>
      </c>
      <c r="H11" s="144" t="n">
        <v>439</v>
      </c>
    </row>
    <row r="12" customFormat="false" ht="12.75" hidden="false" customHeight="false" outlineLevel="0" collapsed="false">
      <c r="A12" s="287" t="s">
        <v>494</v>
      </c>
      <c r="B12" s="310"/>
      <c r="C12" s="143"/>
      <c r="D12" s="143"/>
      <c r="E12" s="143"/>
      <c r="F12" s="143" t="n">
        <v>12</v>
      </c>
      <c r="G12" s="143"/>
      <c r="H12" s="144" t="n">
        <v>12</v>
      </c>
    </row>
    <row r="13" customFormat="false" ht="12.75" hidden="false" customHeight="false" outlineLevel="0" collapsed="false">
      <c r="A13" s="287" t="s">
        <v>498</v>
      </c>
      <c r="B13" s="310"/>
      <c r="C13" s="143"/>
      <c r="D13" s="143"/>
      <c r="E13" s="143"/>
      <c r="F13" s="143" t="n">
        <v>573</v>
      </c>
      <c r="G13" s="143"/>
      <c r="H13" s="144" t="n">
        <v>573</v>
      </c>
    </row>
    <row r="14" customFormat="false" ht="12.75" hidden="false" customHeight="false" outlineLevel="0" collapsed="false">
      <c r="A14" s="287" t="s">
        <v>503</v>
      </c>
      <c r="B14" s="310"/>
      <c r="C14" s="143" t="n">
        <v>1</v>
      </c>
      <c r="D14" s="143"/>
      <c r="E14" s="143"/>
      <c r="F14" s="143" t="n">
        <v>6</v>
      </c>
      <c r="G14" s="143" t="n">
        <v>1</v>
      </c>
      <c r="H14" s="144" t="n">
        <v>8</v>
      </c>
    </row>
    <row r="15" customFormat="false" ht="12.75" hidden="false" customHeight="false" outlineLevel="0" collapsed="false">
      <c r="A15" s="287" t="s">
        <v>508</v>
      </c>
      <c r="B15" s="310" t="n">
        <v>8</v>
      </c>
      <c r="C15" s="143" t="n">
        <v>1</v>
      </c>
      <c r="D15" s="143"/>
      <c r="E15" s="143" t="n">
        <v>5</v>
      </c>
      <c r="F15" s="143" t="n">
        <v>447</v>
      </c>
      <c r="G15" s="143" t="n">
        <v>12</v>
      </c>
      <c r="H15" s="144" t="n">
        <v>473</v>
      </c>
    </row>
    <row r="16" customFormat="false" ht="12.75" hidden="false" customHeight="false" outlineLevel="0" collapsed="false">
      <c r="A16" s="287" t="s">
        <v>513</v>
      </c>
      <c r="B16" s="310"/>
      <c r="C16" s="143"/>
      <c r="D16" s="143"/>
      <c r="E16" s="143" t="n">
        <v>1</v>
      </c>
      <c r="F16" s="143" t="n">
        <v>161</v>
      </c>
      <c r="G16" s="143" t="n">
        <v>1</v>
      </c>
      <c r="H16" s="144" t="n">
        <v>163</v>
      </c>
    </row>
    <row r="17" customFormat="false" ht="12.75" hidden="false" customHeight="false" outlineLevel="0" collapsed="false">
      <c r="A17" s="287" t="s">
        <v>520</v>
      </c>
      <c r="B17" s="310"/>
      <c r="C17" s="143"/>
      <c r="D17" s="143"/>
      <c r="E17" s="143"/>
      <c r="F17" s="143" t="n">
        <v>5</v>
      </c>
      <c r="G17" s="143"/>
      <c r="H17" s="144" t="n">
        <v>5</v>
      </c>
    </row>
    <row r="18" customFormat="false" ht="12.75" hidden="false" customHeight="false" outlineLevel="0" collapsed="false">
      <c r="A18" s="287" t="s">
        <v>525</v>
      </c>
      <c r="B18" s="310"/>
      <c r="C18" s="143"/>
      <c r="D18" s="143"/>
      <c r="E18" s="143" t="n">
        <v>1</v>
      </c>
      <c r="F18" s="143" t="n">
        <v>1</v>
      </c>
      <c r="G18" s="143"/>
      <c r="H18" s="144" t="n">
        <v>2</v>
      </c>
    </row>
    <row r="19" customFormat="false" ht="12.75" hidden="false" customHeight="false" outlineLevel="0" collapsed="false">
      <c r="A19" s="287" t="s">
        <v>528</v>
      </c>
      <c r="B19" s="310"/>
      <c r="C19" s="143" t="n">
        <v>2</v>
      </c>
      <c r="D19" s="143"/>
      <c r="E19" s="143" t="n">
        <v>1</v>
      </c>
      <c r="F19" s="143" t="n">
        <v>925</v>
      </c>
      <c r="G19" s="143"/>
      <c r="H19" s="144" t="n">
        <v>928</v>
      </c>
    </row>
    <row r="20" customFormat="false" ht="12.75" hidden="false" customHeight="false" outlineLevel="0" collapsed="false">
      <c r="A20" s="287" t="s">
        <v>747</v>
      </c>
      <c r="B20" s="310"/>
      <c r="C20" s="143"/>
      <c r="D20" s="143"/>
      <c r="E20" s="143"/>
      <c r="F20" s="143"/>
      <c r="G20" s="143"/>
      <c r="H20" s="144"/>
    </row>
    <row r="21" customFormat="false" ht="12.75" hidden="false" customHeight="false" outlineLevel="0" collapsed="false">
      <c r="A21" s="287" t="s">
        <v>541</v>
      </c>
      <c r="B21" s="310" t="n">
        <v>3</v>
      </c>
      <c r="C21" s="143" t="n">
        <v>24</v>
      </c>
      <c r="D21" s="143"/>
      <c r="E21" s="143" t="n">
        <v>19</v>
      </c>
      <c r="F21" s="143" t="n">
        <v>308</v>
      </c>
      <c r="G21" s="143" t="n">
        <v>2</v>
      </c>
      <c r="H21" s="144" t="n">
        <v>356</v>
      </c>
    </row>
    <row r="22" customFormat="false" ht="12.75" hidden="false" customHeight="false" outlineLevel="0" collapsed="false">
      <c r="A22" s="287" t="s">
        <v>548</v>
      </c>
      <c r="B22" s="310"/>
      <c r="C22" s="143"/>
      <c r="D22" s="143"/>
      <c r="E22" s="143" t="n">
        <v>1</v>
      </c>
      <c r="F22" s="143" t="n">
        <v>24</v>
      </c>
      <c r="G22" s="143" t="n">
        <v>1</v>
      </c>
      <c r="H22" s="144" t="n">
        <v>26</v>
      </c>
    </row>
    <row r="23" customFormat="false" ht="12.75" hidden="false" customHeight="true" outlineLevel="0" collapsed="false">
      <c r="A23" s="287" t="s">
        <v>787</v>
      </c>
      <c r="B23" s="311"/>
      <c r="C23" s="300"/>
      <c r="D23" s="300"/>
      <c r="E23" s="300"/>
      <c r="F23" s="300" t="n">
        <v>70</v>
      </c>
      <c r="G23" s="300"/>
      <c r="H23" s="301" t="n">
        <v>70</v>
      </c>
    </row>
    <row r="24" customFormat="false" ht="24.75" hidden="false" customHeight="true" outlineLevel="0" collapsed="false">
      <c r="A24" s="312" t="s">
        <v>276</v>
      </c>
      <c r="B24" s="313" t="n">
        <v>161</v>
      </c>
      <c r="C24" s="313" t="n">
        <v>208</v>
      </c>
      <c r="D24" s="313" t="n">
        <v>16</v>
      </c>
      <c r="E24" s="313" t="n">
        <v>38</v>
      </c>
      <c r="F24" s="313" t="n">
        <v>18671</v>
      </c>
      <c r="G24" s="313" t="n">
        <v>160</v>
      </c>
      <c r="H24" s="314" t="n">
        <v>19254</v>
      </c>
    </row>
    <row r="25" customFormat="false" ht="12.75" hidden="false" customHeight="false" outlineLevel="0" collapsed="false">
      <c r="A25" s="315" t="n">
        <v>1965</v>
      </c>
      <c r="B25" s="316" t="n">
        <v>161</v>
      </c>
      <c r="C25" s="148" t="n">
        <v>236</v>
      </c>
      <c r="D25" s="148" t="n">
        <v>20</v>
      </c>
      <c r="E25" s="148" t="n">
        <v>44</v>
      </c>
      <c r="F25" s="148" t="n">
        <v>18553</v>
      </c>
      <c r="G25" s="148" t="n">
        <v>230</v>
      </c>
      <c r="H25" s="149" t="n">
        <v>19244</v>
      </c>
    </row>
  </sheetData>
  <sheetProtection sheet="true" objects="true" scenarios="true"/>
  <mergeCells count="7">
    <mergeCell ref="A1:H1"/>
    <mergeCell ref="B2:D2"/>
    <mergeCell ref="E2:E3"/>
    <mergeCell ref="F2:F3"/>
    <mergeCell ref="G2:G3"/>
    <mergeCell ref="H2:H3"/>
    <mergeCell ref="A3: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2" min="2" style="227" width="9.7"/>
    <col collapsed="false" customWidth="true" hidden="false" outlineLevel="0" max="9" min="3" style="22" width="9.7"/>
    <col collapsed="false" customWidth="true" hidden="false" outlineLevel="0" max="10" min="10" style="22" width="33.56"/>
    <col collapsed="false" customWidth="false" hidden="false" outlineLevel="0" max="257" min="11" style="22" width="11.42"/>
  </cols>
  <sheetData>
    <row r="1" customFormat="false" ht="30.75" hidden="false" customHeight="true" outlineLevel="0" collapsed="false">
      <c r="A1" s="317" t="s">
        <v>32</v>
      </c>
      <c r="B1" s="317"/>
      <c r="C1" s="317"/>
      <c r="D1" s="317"/>
      <c r="E1" s="317"/>
      <c r="F1" s="317"/>
      <c r="G1" s="317"/>
      <c r="H1" s="317"/>
      <c r="I1" s="317"/>
      <c r="J1" s="317"/>
    </row>
    <row r="2" s="156" customFormat="true" ht="34.5" hidden="false" customHeight="true" outlineLevel="0" collapsed="false">
      <c r="A2" s="29" t="s">
        <v>788</v>
      </c>
      <c r="B2" s="29"/>
      <c r="C2" s="29"/>
      <c r="D2" s="29" t="s">
        <v>789</v>
      </c>
      <c r="E2" s="29"/>
      <c r="F2" s="29"/>
      <c r="G2" s="29" t="s">
        <v>790</v>
      </c>
      <c r="H2" s="29"/>
      <c r="I2" s="29"/>
      <c r="J2" s="98" t="n">
        <v>13</v>
      </c>
    </row>
    <row r="3" s="156" customFormat="true" ht="48" hidden="false" customHeight="true" outlineLevel="0" collapsed="false">
      <c r="A3" s="29" t="s">
        <v>791</v>
      </c>
      <c r="B3" s="29" t="s">
        <v>198</v>
      </c>
      <c r="C3" s="29" t="s">
        <v>54</v>
      </c>
      <c r="D3" s="29" t="s">
        <v>792</v>
      </c>
      <c r="E3" s="29" t="s">
        <v>793</v>
      </c>
      <c r="F3" s="29" t="s">
        <v>54</v>
      </c>
      <c r="G3" s="29" t="s">
        <v>791</v>
      </c>
      <c r="H3" s="29" t="s">
        <v>198</v>
      </c>
      <c r="I3" s="29" t="s">
        <v>54</v>
      </c>
      <c r="J3" s="30" t="s">
        <v>794</v>
      </c>
    </row>
    <row r="4" s="156" customFormat="true" ht="26.25" hidden="false" customHeight="true" outlineLevel="0" collapsed="false">
      <c r="A4" s="29"/>
      <c r="B4" s="29"/>
      <c r="C4" s="29"/>
      <c r="D4" s="29"/>
      <c r="E4" s="29"/>
      <c r="F4" s="29"/>
      <c r="G4" s="29"/>
      <c r="H4" s="29"/>
      <c r="I4" s="29"/>
      <c r="J4" s="30"/>
    </row>
    <row r="5" customFormat="false" ht="25.5" hidden="false" customHeight="true" outlineLevel="0" collapsed="false">
      <c r="A5" s="318" t="n">
        <v>1326</v>
      </c>
      <c r="B5" s="308" t="n">
        <v>450</v>
      </c>
      <c r="C5" s="308" t="n">
        <v>1776</v>
      </c>
      <c r="D5" s="308" t="n">
        <v>167</v>
      </c>
      <c r="E5" s="308" t="n">
        <v>34</v>
      </c>
      <c r="F5" s="308" t="n">
        <v>201</v>
      </c>
      <c r="G5" s="319" t="n">
        <v>1493</v>
      </c>
      <c r="H5" s="319" t="n">
        <v>484</v>
      </c>
      <c r="I5" s="309" t="n">
        <v>1977</v>
      </c>
      <c r="J5" s="320" t="s">
        <v>795</v>
      </c>
    </row>
    <row r="6" customFormat="false" ht="12.75" hidden="false" customHeight="false" outlineLevel="0" collapsed="false">
      <c r="A6" s="142" t="n">
        <v>6280</v>
      </c>
      <c r="B6" s="143" t="n">
        <v>1766</v>
      </c>
      <c r="C6" s="143" t="n">
        <v>8046</v>
      </c>
      <c r="D6" s="143" t="n">
        <v>1425</v>
      </c>
      <c r="E6" s="143" t="n">
        <v>428</v>
      </c>
      <c r="F6" s="143" t="n">
        <v>1853</v>
      </c>
      <c r="G6" s="321" t="n">
        <v>7705</v>
      </c>
      <c r="H6" s="321" t="n">
        <v>2194</v>
      </c>
      <c r="I6" s="144" t="n">
        <v>9899</v>
      </c>
      <c r="J6" s="287" t="s">
        <v>605</v>
      </c>
    </row>
    <row r="7" customFormat="false" ht="12.75" hidden="false" customHeight="false" outlineLevel="0" collapsed="false">
      <c r="A7" s="142" t="n">
        <v>251</v>
      </c>
      <c r="B7" s="143" t="n">
        <v>29</v>
      </c>
      <c r="C7" s="143" t="n">
        <v>280</v>
      </c>
      <c r="D7" s="143" t="n">
        <v>91</v>
      </c>
      <c r="E7" s="143" t="n">
        <v>14</v>
      </c>
      <c r="F7" s="143" t="n">
        <v>105</v>
      </c>
      <c r="G7" s="321" t="n">
        <v>342</v>
      </c>
      <c r="H7" s="321" t="n">
        <v>43</v>
      </c>
      <c r="I7" s="144" t="n">
        <v>385</v>
      </c>
      <c r="J7" s="287" t="s">
        <v>637</v>
      </c>
    </row>
    <row r="8" customFormat="false" ht="12.75" hidden="false" customHeight="false" outlineLevel="0" collapsed="false">
      <c r="A8" s="142" t="n">
        <v>190</v>
      </c>
      <c r="B8" s="143" t="n">
        <v>52</v>
      </c>
      <c r="C8" s="143" t="n">
        <v>242</v>
      </c>
      <c r="D8" s="143" t="n">
        <v>21</v>
      </c>
      <c r="E8" s="143" t="n">
        <v>4</v>
      </c>
      <c r="F8" s="143" t="n">
        <v>25</v>
      </c>
      <c r="G8" s="321" t="n">
        <v>211</v>
      </c>
      <c r="H8" s="321" t="n">
        <v>56</v>
      </c>
      <c r="I8" s="144" t="n">
        <v>267</v>
      </c>
      <c r="J8" s="287" t="s">
        <v>796</v>
      </c>
    </row>
    <row r="9" customFormat="false" ht="12.75" hidden="false" customHeight="false" outlineLevel="0" collapsed="false">
      <c r="A9" s="142" t="n">
        <v>2263</v>
      </c>
      <c r="B9" s="143" t="n">
        <v>685</v>
      </c>
      <c r="C9" s="143" t="n">
        <v>2948</v>
      </c>
      <c r="D9" s="143" t="n">
        <v>182</v>
      </c>
      <c r="E9" s="143" t="n">
        <v>18</v>
      </c>
      <c r="F9" s="143" t="n">
        <v>200</v>
      </c>
      <c r="G9" s="321" t="n">
        <v>2445</v>
      </c>
      <c r="H9" s="321" t="n">
        <v>703</v>
      </c>
      <c r="I9" s="144" t="n">
        <v>3148</v>
      </c>
      <c r="J9" s="287" t="s">
        <v>648</v>
      </c>
    </row>
    <row r="10" customFormat="false" ht="12.75" hidden="false" customHeight="false" outlineLevel="0" collapsed="false">
      <c r="A10" s="142" t="n">
        <v>404</v>
      </c>
      <c r="B10" s="143" t="n">
        <v>58</v>
      </c>
      <c r="C10" s="143" t="n">
        <v>462</v>
      </c>
      <c r="D10" s="143" t="n">
        <v>59</v>
      </c>
      <c r="E10" s="143" t="n">
        <v>2</v>
      </c>
      <c r="F10" s="143" t="n">
        <v>61</v>
      </c>
      <c r="G10" s="321" t="n">
        <v>463</v>
      </c>
      <c r="H10" s="321" t="n">
        <v>60</v>
      </c>
      <c r="I10" s="144" t="n">
        <v>523</v>
      </c>
      <c r="J10" s="287" t="s">
        <v>675</v>
      </c>
    </row>
    <row r="11" customFormat="false" ht="12.75" hidden="false" customHeight="false" outlineLevel="0" collapsed="false">
      <c r="A11" s="142" t="n">
        <v>273</v>
      </c>
      <c r="B11" s="143" t="n">
        <v>91</v>
      </c>
      <c r="C11" s="143" t="n">
        <v>364</v>
      </c>
      <c r="D11" s="143" t="n">
        <v>62</v>
      </c>
      <c r="E11" s="143" t="n">
        <v>13</v>
      </c>
      <c r="F11" s="143" t="n">
        <v>75</v>
      </c>
      <c r="G11" s="321" t="n">
        <v>335</v>
      </c>
      <c r="H11" s="321" t="n">
        <v>104</v>
      </c>
      <c r="I11" s="144" t="n">
        <v>439</v>
      </c>
      <c r="J11" s="287" t="s">
        <v>797</v>
      </c>
    </row>
    <row r="12" customFormat="false" ht="12.75" hidden="false" customHeight="false" outlineLevel="0" collapsed="false">
      <c r="A12" s="142" t="n">
        <v>11</v>
      </c>
      <c r="B12" s="143" t="n">
        <v>1</v>
      </c>
      <c r="C12" s="143" t="n">
        <v>12</v>
      </c>
      <c r="D12" s="143"/>
      <c r="E12" s="143"/>
      <c r="F12" s="143"/>
      <c r="G12" s="321" t="n">
        <v>11</v>
      </c>
      <c r="H12" s="321" t="n">
        <v>1</v>
      </c>
      <c r="I12" s="144" t="n">
        <v>12</v>
      </c>
      <c r="J12" s="287" t="s">
        <v>697</v>
      </c>
    </row>
    <row r="13" customFormat="false" ht="12.75" hidden="false" customHeight="false" outlineLevel="0" collapsed="false">
      <c r="A13" s="142" t="n">
        <v>461</v>
      </c>
      <c r="B13" s="143" t="n">
        <v>88</v>
      </c>
      <c r="C13" s="143" t="n">
        <v>549</v>
      </c>
      <c r="D13" s="143" t="n">
        <v>20</v>
      </c>
      <c r="E13" s="143" t="n">
        <v>4</v>
      </c>
      <c r="F13" s="143" t="n">
        <v>24</v>
      </c>
      <c r="G13" s="321" t="n">
        <v>481</v>
      </c>
      <c r="H13" s="321" t="n">
        <v>92</v>
      </c>
      <c r="I13" s="144" t="n">
        <v>573</v>
      </c>
      <c r="J13" s="287" t="s">
        <v>798</v>
      </c>
    </row>
    <row r="14" customFormat="false" ht="12.75" hidden="false" customHeight="false" outlineLevel="0" collapsed="false">
      <c r="A14" s="142" t="n">
        <v>5</v>
      </c>
      <c r="B14" s="143" t="n">
        <v>1</v>
      </c>
      <c r="C14" s="143" t="n">
        <v>6</v>
      </c>
      <c r="D14" s="143" t="n">
        <v>2</v>
      </c>
      <c r="E14" s="143"/>
      <c r="F14" s="143" t="n">
        <v>2</v>
      </c>
      <c r="G14" s="321" t="n">
        <v>7</v>
      </c>
      <c r="H14" s="321" t="n">
        <v>1</v>
      </c>
      <c r="I14" s="144" t="n">
        <v>8</v>
      </c>
      <c r="J14" s="287" t="s">
        <v>799</v>
      </c>
    </row>
    <row r="15" customFormat="false" ht="12.75" hidden="false" customHeight="false" outlineLevel="0" collapsed="false">
      <c r="A15" s="142" t="n">
        <v>298</v>
      </c>
      <c r="B15" s="143" t="n">
        <v>65</v>
      </c>
      <c r="C15" s="143" t="n">
        <v>363</v>
      </c>
      <c r="D15" s="143" t="n">
        <v>97</v>
      </c>
      <c r="E15" s="143" t="n">
        <v>13</v>
      </c>
      <c r="F15" s="143" t="n">
        <v>110</v>
      </c>
      <c r="G15" s="321" t="n">
        <v>395</v>
      </c>
      <c r="H15" s="321" t="n">
        <v>78</v>
      </c>
      <c r="I15" s="144" t="n">
        <v>473</v>
      </c>
      <c r="J15" s="287" t="s">
        <v>714</v>
      </c>
    </row>
    <row r="16" customFormat="false" ht="12.75" hidden="false" customHeight="false" outlineLevel="0" collapsed="false">
      <c r="A16" s="142" t="n">
        <v>140</v>
      </c>
      <c r="B16" s="143" t="n">
        <v>19</v>
      </c>
      <c r="C16" s="143" t="n">
        <v>159</v>
      </c>
      <c r="D16" s="143" t="n">
        <v>4</v>
      </c>
      <c r="E16" s="143"/>
      <c r="F16" s="143" t="n">
        <v>4</v>
      </c>
      <c r="G16" s="321" t="n">
        <v>144</v>
      </c>
      <c r="H16" s="321" t="n">
        <v>19</v>
      </c>
      <c r="I16" s="144" t="n">
        <v>163</v>
      </c>
      <c r="J16" s="287" t="s">
        <v>719</v>
      </c>
    </row>
    <row r="17" customFormat="false" ht="12.75" hidden="false" customHeight="false" outlineLevel="0" collapsed="false">
      <c r="A17" s="142" t="n">
        <v>3</v>
      </c>
      <c r="B17" s="143" t="n">
        <v>2</v>
      </c>
      <c r="C17" s="143" t="n">
        <v>5</v>
      </c>
      <c r="D17" s="143"/>
      <c r="E17" s="143"/>
      <c r="F17" s="143"/>
      <c r="G17" s="321" t="n">
        <v>3</v>
      </c>
      <c r="H17" s="321" t="n">
        <v>2</v>
      </c>
      <c r="I17" s="144" t="n">
        <v>5</v>
      </c>
      <c r="J17" s="287" t="s">
        <v>800</v>
      </c>
    </row>
    <row r="18" customFormat="false" ht="12.75" hidden="false" customHeight="false" outlineLevel="0" collapsed="false">
      <c r="A18" s="142" t="n">
        <v>1</v>
      </c>
      <c r="B18" s="143"/>
      <c r="C18" s="143" t="n">
        <v>1</v>
      </c>
      <c r="D18" s="143" t="n">
        <v>1</v>
      </c>
      <c r="E18" s="143"/>
      <c r="F18" s="143" t="n">
        <v>1</v>
      </c>
      <c r="G18" s="321" t="n">
        <v>2</v>
      </c>
      <c r="H18" s="321"/>
      <c r="I18" s="144" t="n">
        <v>2</v>
      </c>
      <c r="J18" s="287" t="s">
        <v>734</v>
      </c>
    </row>
    <row r="19" customFormat="false" ht="12.75" hidden="false" customHeight="false" outlineLevel="0" collapsed="false">
      <c r="A19" s="142" t="n">
        <v>704</v>
      </c>
      <c r="B19" s="143" t="n">
        <v>185</v>
      </c>
      <c r="C19" s="143" t="n">
        <v>889</v>
      </c>
      <c r="D19" s="143" t="n">
        <v>28</v>
      </c>
      <c r="E19" s="143" t="n">
        <v>11</v>
      </c>
      <c r="F19" s="143" t="n">
        <v>39</v>
      </c>
      <c r="G19" s="321" t="n">
        <v>732</v>
      </c>
      <c r="H19" s="321" t="n">
        <v>196</v>
      </c>
      <c r="I19" s="144" t="n">
        <v>928</v>
      </c>
      <c r="J19" s="287" t="s">
        <v>736</v>
      </c>
    </row>
    <row r="20" customFormat="false" ht="12.75" hidden="false" customHeight="false" outlineLevel="0" collapsed="false">
      <c r="A20" s="142"/>
      <c r="B20" s="143"/>
      <c r="C20" s="143"/>
      <c r="D20" s="143"/>
      <c r="E20" s="143"/>
      <c r="F20" s="143"/>
      <c r="G20" s="321"/>
      <c r="H20" s="321"/>
      <c r="I20" s="144"/>
      <c r="J20" s="287" t="s">
        <v>801</v>
      </c>
    </row>
    <row r="21" customFormat="false" ht="12.75" hidden="false" customHeight="false" outlineLevel="0" collapsed="false">
      <c r="A21" s="142" t="n">
        <v>186</v>
      </c>
      <c r="B21" s="143" t="n">
        <v>58</v>
      </c>
      <c r="C21" s="143" t="n">
        <v>244</v>
      </c>
      <c r="D21" s="143" t="n">
        <v>103</v>
      </c>
      <c r="E21" s="143" t="n">
        <v>9</v>
      </c>
      <c r="F21" s="143" t="n">
        <v>112</v>
      </c>
      <c r="G21" s="321" t="n">
        <v>289</v>
      </c>
      <c r="H21" s="321" t="n">
        <v>67</v>
      </c>
      <c r="I21" s="144" t="n">
        <v>356</v>
      </c>
      <c r="J21" s="287" t="s">
        <v>802</v>
      </c>
    </row>
    <row r="22" customFormat="false" ht="12.75" hidden="false" customHeight="false" outlineLevel="0" collapsed="false">
      <c r="A22" s="142" t="n">
        <v>24</v>
      </c>
      <c r="B22" s="143" t="n">
        <v>1</v>
      </c>
      <c r="C22" s="143" t="n">
        <v>25</v>
      </c>
      <c r="D22" s="143" t="n">
        <v>1</v>
      </c>
      <c r="E22" s="143"/>
      <c r="F22" s="143" t="n">
        <v>1</v>
      </c>
      <c r="G22" s="321" t="n">
        <v>25</v>
      </c>
      <c r="H22" s="321" t="n">
        <v>1</v>
      </c>
      <c r="I22" s="144" t="n">
        <v>26</v>
      </c>
      <c r="J22" s="287" t="s">
        <v>803</v>
      </c>
    </row>
    <row r="23" customFormat="false" ht="12.75" hidden="false" customHeight="false" outlineLevel="0" collapsed="false">
      <c r="A23" s="288" t="n">
        <v>57</v>
      </c>
      <c r="B23" s="276" t="n">
        <v>5</v>
      </c>
      <c r="C23" s="276" t="n">
        <v>62</v>
      </c>
      <c r="D23" s="276" t="n">
        <v>8</v>
      </c>
      <c r="E23" s="276"/>
      <c r="F23" s="276" t="n">
        <v>8</v>
      </c>
      <c r="G23" s="277" t="n">
        <v>65</v>
      </c>
      <c r="H23" s="277" t="n">
        <v>5</v>
      </c>
      <c r="I23" s="289" t="n">
        <v>70</v>
      </c>
      <c r="J23" s="322" t="s">
        <v>804</v>
      </c>
    </row>
    <row r="24" customFormat="false" ht="24.75" hidden="false" customHeight="true" outlineLevel="0" collapsed="false">
      <c r="A24" s="280" t="n">
        <v>12877</v>
      </c>
      <c r="B24" s="281" t="n">
        <v>3556</v>
      </c>
      <c r="C24" s="281" t="n">
        <v>16433</v>
      </c>
      <c r="D24" s="281" t="n">
        <v>2271</v>
      </c>
      <c r="E24" s="281" t="n">
        <v>550</v>
      </c>
      <c r="F24" s="281" t="n">
        <v>2821</v>
      </c>
      <c r="G24" s="323" t="n">
        <v>15148</v>
      </c>
      <c r="H24" s="323" t="n">
        <v>4106</v>
      </c>
      <c r="I24" s="283" t="n">
        <v>19254</v>
      </c>
      <c r="J24" s="324" t="s">
        <v>277</v>
      </c>
    </row>
    <row r="25" customFormat="false" ht="12.75" hidden="false" customHeight="false" outlineLevel="0" collapsed="false">
      <c r="A25" s="325" t="n">
        <v>12462</v>
      </c>
      <c r="B25" s="148" t="n">
        <v>3751</v>
      </c>
      <c r="C25" s="148" t="n">
        <v>16213</v>
      </c>
      <c r="D25" s="148" t="n">
        <v>2392</v>
      </c>
      <c r="E25" s="148" t="n">
        <v>639</v>
      </c>
      <c r="F25" s="148" t="n">
        <v>3031</v>
      </c>
      <c r="G25" s="326" t="n">
        <v>14854</v>
      </c>
      <c r="H25" s="326" t="n">
        <v>4390</v>
      </c>
      <c r="I25" s="149" t="n">
        <v>19244</v>
      </c>
      <c r="J25" s="327" t="n">
        <v>1965</v>
      </c>
    </row>
  </sheetData>
  <sheetProtection sheet="true" objects="true" scenarios="true"/>
  <mergeCells count="14">
    <mergeCell ref="A1:J1"/>
    <mergeCell ref="A2:C2"/>
    <mergeCell ref="D2:F2"/>
    <mergeCell ref="G2:I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T1"/>
    </sheetView>
  </sheetViews>
  <sheetFormatPr defaultColWidth="11.41796875" defaultRowHeight="13.5" zeroHeight="false" outlineLevelRow="0" outlineLevelCol="0"/>
  <cols>
    <col collapsed="false" customWidth="true" hidden="false" outlineLevel="0" max="1" min="1" style="22" width="35.85"/>
    <col collapsed="false" customWidth="true" hidden="false" outlineLevel="0" max="2" min="2" style="227" width="9.7"/>
    <col collapsed="false" customWidth="true" hidden="false" outlineLevel="0" max="19" min="3" style="22" width="9.7"/>
    <col collapsed="false" customWidth="true" hidden="false" outlineLevel="0" max="20" min="20" style="22" width="33.56"/>
    <col collapsed="false" customWidth="false" hidden="false" outlineLevel="0" max="257" min="21" style="22" width="11.42"/>
  </cols>
  <sheetData>
    <row r="1" s="156" customFormat="true" ht="30.75" hidden="false" customHeight="true" outlineLevel="0" collapsed="false">
      <c r="A1" s="216" t="s">
        <v>33</v>
      </c>
      <c r="B1" s="216"/>
      <c r="C1" s="216"/>
      <c r="D1" s="216"/>
      <c r="E1" s="216"/>
      <c r="F1" s="216"/>
      <c r="G1" s="216"/>
      <c r="H1" s="216"/>
      <c r="I1" s="216"/>
      <c r="J1" s="216"/>
      <c r="K1" s="216"/>
      <c r="L1" s="216"/>
      <c r="M1" s="216"/>
      <c r="N1" s="216"/>
      <c r="O1" s="216"/>
      <c r="P1" s="216"/>
      <c r="Q1" s="216"/>
      <c r="R1" s="216"/>
      <c r="S1" s="216"/>
      <c r="T1" s="216"/>
    </row>
    <row r="2" s="156" customFormat="true" ht="34.5" hidden="false" customHeight="true" outlineLevel="0" collapsed="false">
      <c r="A2" s="269" t="n">
        <v>14</v>
      </c>
      <c r="B2" s="29" t="s">
        <v>805</v>
      </c>
      <c r="C2" s="29"/>
      <c r="D2" s="29"/>
      <c r="E2" s="29"/>
      <c r="F2" s="29"/>
      <c r="G2" s="29"/>
      <c r="H2" s="29" t="s">
        <v>245</v>
      </c>
      <c r="I2" s="29"/>
      <c r="J2" s="29"/>
      <c r="K2" s="29" t="s">
        <v>806</v>
      </c>
      <c r="L2" s="29"/>
      <c r="M2" s="29"/>
      <c r="N2" s="29" t="s">
        <v>807</v>
      </c>
      <c r="O2" s="29"/>
      <c r="P2" s="29"/>
      <c r="Q2" s="29"/>
      <c r="R2" s="29"/>
      <c r="S2" s="29"/>
      <c r="T2" s="98" t="n">
        <v>14</v>
      </c>
    </row>
    <row r="3" s="156" customFormat="true" ht="48" hidden="false" customHeight="true" outlineLevel="0" collapsed="false">
      <c r="A3" s="218" t="s">
        <v>776</v>
      </c>
      <c r="B3" s="29" t="s">
        <v>808</v>
      </c>
      <c r="C3" s="29" t="s">
        <v>809</v>
      </c>
      <c r="D3" s="29" t="s">
        <v>810</v>
      </c>
      <c r="E3" s="29" t="s">
        <v>811</v>
      </c>
      <c r="F3" s="29" t="s">
        <v>812</v>
      </c>
      <c r="G3" s="29" t="s">
        <v>54</v>
      </c>
      <c r="H3" s="29" t="s">
        <v>808</v>
      </c>
      <c r="I3" s="29" t="s">
        <v>813</v>
      </c>
      <c r="J3" s="29" t="s">
        <v>814</v>
      </c>
      <c r="K3" s="29" t="s">
        <v>815</v>
      </c>
      <c r="L3" s="29" t="s">
        <v>816</v>
      </c>
      <c r="M3" s="29" t="s">
        <v>54</v>
      </c>
      <c r="N3" s="29" t="s">
        <v>808</v>
      </c>
      <c r="O3" s="29" t="s">
        <v>809</v>
      </c>
      <c r="P3" s="29" t="s">
        <v>810</v>
      </c>
      <c r="Q3" s="29" t="s">
        <v>811</v>
      </c>
      <c r="R3" s="29" t="s">
        <v>812</v>
      </c>
      <c r="S3" s="25" t="s">
        <v>54</v>
      </c>
      <c r="T3" s="30" t="s">
        <v>794</v>
      </c>
    </row>
    <row r="4" s="156" customFormat="true" ht="27" hidden="false" customHeight="true" outlineLevel="0" collapsed="false">
      <c r="A4" s="218"/>
      <c r="B4" s="218"/>
      <c r="C4" s="218"/>
      <c r="D4" s="218"/>
      <c r="E4" s="218"/>
      <c r="F4" s="218"/>
      <c r="G4" s="218"/>
      <c r="H4" s="218"/>
      <c r="I4" s="218"/>
      <c r="J4" s="218"/>
      <c r="K4" s="218"/>
      <c r="L4" s="218"/>
      <c r="M4" s="218"/>
      <c r="N4" s="218"/>
      <c r="O4" s="218"/>
      <c r="P4" s="218"/>
      <c r="Q4" s="218"/>
      <c r="R4" s="218"/>
      <c r="S4" s="25"/>
      <c r="T4" s="30"/>
    </row>
    <row r="5" customFormat="false" ht="12.75" hidden="false" customHeight="true" outlineLevel="0" collapsed="false">
      <c r="A5" s="306" t="s">
        <v>392</v>
      </c>
      <c r="B5" s="307" t="n">
        <v>785</v>
      </c>
      <c r="C5" s="308" t="n">
        <v>901</v>
      </c>
      <c r="D5" s="308" t="n">
        <v>21</v>
      </c>
      <c r="E5" s="308" t="n">
        <v>65</v>
      </c>
      <c r="F5" s="308" t="n">
        <v>4</v>
      </c>
      <c r="G5" s="308" t="n">
        <v>1776</v>
      </c>
      <c r="H5" s="308" t="n">
        <v>70</v>
      </c>
      <c r="I5" s="308" t="n">
        <v>106</v>
      </c>
      <c r="J5" s="308" t="n">
        <v>11</v>
      </c>
      <c r="K5" s="308" t="n">
        <v>13</v>
      </c>
      <c r="L5" s="308" t="n">
        <v>1</v>
      </c>
      <c r="M5" s="308" t="n">
        <v>201</v>
      </c>
      <c r="N5" s="308" t="n">
        <v>855</v>
      </c>
      <c r="O5" s="308" t="n">
        <v>1007</v>
      </c>
      <c r="P5" s="319" t="n">
        <v>32</v>
      </c>
      <c r="Q5" s="319" t="n">
        <v>78</v>
      </c>
      <c r="R5" s="319" t="n">
        <v>5</v>
      </c>
      <c r="S5" s="309" t="n">
        <v>1977</v>
      </c>
      <c r="T5" s="306" t="s">
        <v>795</v>
      </c>
    </row>
    <row r="6" customFormat="false" ht="12.75" hidden="false" customHeight="true" outlineLevel="0" collapsed="false">
      <c r="A6" s="287" t="s">
        <v>412</v>
      </c>
      <c r="B6" s="310" t="n">
        <v>5130</v>
      </c>
      <c r="C6" s="143" t="n">
        <v>2245</v>
      </c>
      <c r="D6" s="143" t="n">
        <v>51</v>
      </c>
      <c r="E6" s="143" t="n">
        <v>588</v>
      </c>
      <c r="F6" s="143" t="n">
        <v>32</v>
      </c>
      <c r="G6" s="143" t="n">
        <v>8046</v>
      </c>
      <c r="H6" s="143" t="n">
        <v>718</v>
      </c>
      <c r="I6" s="143" t="n">
        <v>922</v>
      </c>
      <c r="J6" s="143" t="n">
        <v>59</v>
      </c>
      <c r="K6" s="143" t="n">
        <v>152</v>
      </c>
      <c r="L6" s="143" t="n">
        <v>2</v>
      </c>
      <c r="M6" s="143" t="n">
        <v>1853</v>
      </c>
      <c r="N6" s="143" t="n">
        <v>5848</v>
      </c>
      <c r="O6" s="143" t="n">
        <v>3167</v>
      </c>
      <c r="P6" s="321" t="n">
        <v>110</v>
      </c>
      <c r="Q6" s="321" t="n">
        <v>740</v>
      </c>
      <c r="R6" s="321" t="n">
        <v>34</v>
      </c>
      <c r="S6" s="144" t="n">
        <v>9899</v>
      </c>
      <c r="T6" s="287" t="s">
        <v>605</v>
      </c>
    </row>
    <row r="7" customFormat="false" ht="12.75" hidden="false" customHeight="true" outlineLevel="0" collapsed="false">
      <c r="A7" s="287" t="s">
        <v>441</v>
      </c>
      <c r="B7" s="310" t="n">
        <v>72</v>
      </c>
      <c r="C7" s="143" t="n">
        <v>186</v>
      </c>
      <c r="D7" s="143" t="n">
        <v>8</v>
      </c>
      <c r="E7" s="143" t="n">
        <v>11</v>
      </c>
      <c r="F7" s="143" t="n">
        <v>3</v>
      </c>
      <c r="G7" s="143" t="n">
        <v>280</v>
      </c>
      <c r="H7" s="143" t="n">
        <v>12</v>
      </c>
      <c r="I7" s="143" t="n">
        <v>75</v>
      </c>
      <c r="J7" s="143" t="n">
        <v>10</v>
      </c>
      <c r="K7" s="143" t="n">
        <v>8</v>
      </c>
      <c r="L7" s="143"/>
      <c r="M7" s="143" t="n">
        <v>105</v>
      </c>
      <c r="N7" s="143" t="n">
        <v>84</v>
      </c>
      <c r="O7" s="143" t="n">
        <v>261</v>
      </c>
      <c r="P7" s="321" t="n">
        <v>18</v>
      </c>
      <c r="Q7" s="321" t="n">
        <v>19</v>
      </c>
      <c r="R7" s="321" t="n">
        <v>3</v>
      </c>
      <c r="S7" s="144" t="n">
        <v>385</v>
      </c>
      <c r="T7" s="287" t="s">
        <v>637</v>
      </c>
    </row>
    <row r="8" customFormat="false" ht="12.75" hidden="false" customHeight="true" outlineLevel="0" collapsed="false">
      <c r="A8" s="287" t="s">
        <v>447</v>
      </c>
      <c r="B8" s="310" t="n">
        <v>130</v>
      </c>
      <c r="C8" s="143" t="n">
        <v>102</v>
      </c>
      <c r="D8" s="143" t="n">
        <v>1</v>
      </c>
      <c r="E8" s="143" t="n">
        <v>8</v>
      </c>
      <c r="F8" s="143" t="n">
        <v>1</v>
      </c>
      <c r="G8" s="143" t="n">
        <v>242</v>
      </c>
      <c r="H8" s="143" t="n">
        <v>5</v>
      </c>
      <c r="I8" s="143" t="n">
        <v>12</v>
      </c>
      <c r="J8" s="143" t="n">
        <v>3</v>
      </c>
      <c r="K8" s="143" t="n">
        <v>5</v>
      </c>
      <c r="L8" s="143"/>
      <c r="M8" s="143" t="n">
        <v>25</v>
      </c>
      <c r="N8" s="143" t="n">
        <v>135</v>
      </c>
      <c r="O8" s="143" t="n">
        <v>114</v>
      </c>
      <c r="P8" s="321" t="n">
        <v>4</v>
      </c>
      <c r="Q8" s="321" t="n">
        <v>13</v>
      </c>
      <c r="R8" s="321" t="n">
        <v>1</v>
      </c>
      <c r="S8" s="144" t="n">
        <v>267</v>
      </c>
      <c r="T8" s="287" t="s">
        <v>796</v>
      </c>
    </row>
    <row r="9" customFormat="false" ht="12.75" hidden="false" customHeight="true" outlineLevel="0" collapsed="false">
      <c r="A9" s="287" t="s">
        <v>452</v>
      </c>
      <c r="B9" s="310" t="n">
        <v>1925</v>
      </c>
      <c r="C9" s="143" t="n">
        <v>885</v>
      </c>
      <c r="D9" s="143" t="n">
        <v>32</v>
      </c>
      <c r="E9" s="143" t="n">
        <v>103</v>
      </c>
      <c r="F9" s="143" t="n">
        <v>3</v>
      </c>
      <c r="G9" s="143" t="n">
        <v>2948</v>
      </c>
      <c r="H9" s="143" t="n">
        <v>99</v>
      </c>
      <c r="I9" s="143" t="n">
        <v>59</v>
      </c>
      <c r="J9" s="143" t="n">
        <v>4</v>
      </c>
      <c r="K9" s="143" t="n">
        <v>37</v>
      </c>
      <c r="L9" s="143" t="n">
        <v>1</v>
      </c>
      <c r="M9" s="143" t="n">
        <v>200</v>
      </c>
      <c r="N9" s="143" t="n">
        <v>2024</v>
      </c>
      <c r="O9" s="143" t="n">
        <v>944</v>
      </c>
      <c r="P9" s="321" t="n">
        <v>36</v>
      </c>
      <c r="Q9" s="321" t="n">
        <v>140</v>
      </c>
      <c r="R9" s="321" t="n">
        <v>4</v>
      </c>
      <c r="S9" s="144" t="n">
        <v>3148</v>
      </c>
      <c r="T9" s="287" t="s">
        <v>648</v>
      </c>
    </row>
    <row r="10" customFormat="false" ht="12.75" hidden="false" customHeight="true" outlineLevel="0" collapsed="false">
      <c r="A10" s="287" t="s">
        <v>476</v>
      </c>
      <c r="B10" s="310" t="n">
        <v>52</v>
      </c>
      <c r="C10" s="143" t="n">
        <v>213</v>
      </c>
      <c r="D10" s="143" t="n">
        <v>6</v>
      </c>
      <c r="E10" s="143" t="n">
        <v>189</v>
      </c>
      <c r="F10" s="143" t="n">
        <v>2</v>
      </c>
      <c r="G10" s="143" t="n">
        <v>462</v>
      </c>
      <c r="H10" s="143" t="n">
        <v>15</v>
      </c>
      <c r="I10" s="143" t="n">
        <v>14</v>
      </c>
      <c r="J10" s="143" t="n">
        <v>2</v>
      </c>
      <c r="K10" s="143" t="n">
        <v>28</v>
      </c>
      <c r="L10" s="143" t="n">
        <v>2</v>
      </c>
      <c r="M10" s="143" t="n">
        <v>61</v>
      </c>
      <c r="N10" s="143" t="n">
        <v>67</v>
      </c>
      <c r="O10" s="143" t="n">
        <v>227</v>
      </c>
      <c r="P10" s="321" t="n">
        <v>8</v>
      </c>
      <c r="Q10" s="321" t="n">
        <v>217</v>
      </c>
      <c r="R10" s="321" t="n">
        <v>4</v>
      </c>
      <c r="S10" s="144" t="n">
        <v>523</v>
      </c>
      <c r="T10" s="287" t="s">
        <v>675</v>
      </c>
    </row>
    <row r="11" customFormat="false" ht="12.75" hidden="false" customHeight="true" outlineLevel="0" collapsed="false">
      <c r="A11" s="287" t="s">
        <v>817</v>
      </c>
      <c r="B11" s="310" t="n">
        <v>158</v>
      </c>
      <c r="C11" s="143" t="n">
        <v>180</v>
      </c>
      <c r="D11" s="143" t="n">
        <v>10</v>
      </c>
      <c r="E11" s="143" t="n">
        <v>16</v>
      </c>
      <c r="F11" s="143"/>
      <c r="G11" s="143" t="n">
        <v>364</v>
      </c>
      <c r="H11" s="143" t="n">
        <v>19</v>
      </c>
      <c r="I11" s="143" t="n">
        <v>45</v>
      </c>
      <c r="J11" s="143" t="n">
        <v>6</v>
      </c>
      <c r="K11" s="143" t="n">
        <v>4</v>
      </c>
      <c r="L11" s="143" t="n">
        <v>1</v>
      </c>
      <c r="M11" s="143" t="n">
        <v>75</v>
      </c>
      <c r="N11" s="143" t="n">
        <v>177</v>
      </c>
      <c r="O11" s="143" t="n">
        <v>225</v>
      </c>
      <c r="P11" s="321" t="n">
        <v>16</v>
      </c>
      <c r="Q11" s="321" t="n">
        <v>20</v>
      </c>
      <c r="R11" s="321" t="n">
        <v>1</v>
      </c>
      <c r="S11" s="144" t="n">
        <v>439</v>
      </c>
      <c r="T11" s="287" t="s">
        <v>797</v>
      </c>
    </row>
    <row r="12" customFormat="false" ht="12.75" hidden="false" customHeight="true" outlineLevel="0" collapsed="false">
      <c r="A12" s="287" t="s">
        <v>494</v>
      </c>
      <c r="B12" s="310" t="n">
        <v>2</v>
      </c>
      <c r="C12" s="143" t="n">
        <v>10</v>
      </c>
      <c r="D12" s="143"/>
      <c r="E12" s="143"/>
      <c r="F12" s="143"/>
      <c r="G12" s="143" t="n">
        <v>12</v>
      </c>
      <c r="H12" s="143"/>
      <c r="I12" s="143"/>
      <c r="J12" s="143"/>
      <c r="K12" s="143"/>
      <c r="L12" s="143"/>
      <c r="M12" s="143"/>
      <c r="N12" s="143" t="n">
        <v>2</v>
      </c>
      <c r="O12" s="143" t="n">
        <v>10</v>
      </c>
      <c r="P12" s="321"/>
      <c r="Q12" s="321"/>
      <c r="R12" s="321"/>
      <c r="S12" s="144" t="n">
        <v>12</v>
      </c>
      <c r="T12" s="287" t="s">
        <v>697</v>
      </c>
    </row>
    <row r="13" customFormat="false" ht="12.75" hidden="false" customHeight="true" outlineLevel="0" collapsed="false">
      <c r="A13" s="287" t="s">
        <v>498</v>
      </c>
      <c r="B13" s="310" t="n">
        <v>280</v>
      </c>
      <c r="C13" s="143" t="n">
        <v>252</v>
      </c>
      <c r="D13" s="143" t="n">
        <v>4</v>
      </c>
      <c r="E13" s="143" t="n">
        <v>9</v>
      </c>
      <c r="F13" s="143" t="n">
        <v>4</v>
      </c>
      <c r="G13" s="143" t="n">
        <v>549</v>
      </c>
      <c r="H13" s="143" t="n">
        <v>10</v>
      </c>
      <c r="I13" s="143" t="n">
        <v>12</v>
      </c>
      <c r="J13" s="143" t="n">
        <v>2</v>
      </c>
      <c r="K13" s="143"/>
      <c r="L13" s="143"/>
      <c r="M13" s="143" t="n">
        <v>24</v>
      </c>
      <c r="N13" s="143" t="n">
        <v>290</v>
      </c>
      <c r="O13" s="143" t="n">
        <v>264</v>
      </c>
      <c r="P13" s="321" t="n">
        <v>6</v>
      </c>
      <c r="Q13" s="321" t="n">
        <v>9</v>
      </c>
      <c r="R13" s="321" t="n">
        <v>4</v>
      </c>
      <c r="S13" s="144" t="n">
        <v>573</v>
      </c>
      <c r="T13" s="287" t="s">
        <v>798</v>
      </c>
    </row>
    <row r="14" customFormat="false" ht="12.75" hidden="false" customHeight="true" outlineLevel="0" collapsed="false">
      <c r="A14" s="287" t="s">
        <v>503</v>
      </c>
      <c r="B14" s="310" t="n">
        <v>2</v>
      </c>
      <c r="C14" s="143" t="n">
        <v>4</v>
      </c>
      <c r="D14" s="143"/>
      <c r="E14" s="143"/>
      <c r="F14" s="143"/>
      <c r="G14" s="143" t="n">
        <v>6</v>
      </c>
      <c r="H14" s="143"/>
      <c r="I14" s="143" t="n">
        <v>2</v>
      </c>
      <c r="J14" s="143"/>
      <c r="K14" s="143"/>
      <c r="L14" s="143"/>
      <c r="M14" s="143" t="n">
        <v>2</v>
      </c>
      <c r="N14" s="143" t="n">
        <v>2</v>
      </c>
      <c r="O14" s="143" t="n">
        <v>6</v>
      </c>
      <c r="P14" s="321"/>
      <c r="Q14" s="321"/>
      <c r="R14" s="321"/>
      <c r="S14" s="144" t="n">
        <v>8</v>
      </c>
      <c r="T14" s="287" t="s">
        <v>799</v>
      </c>
    </row>
    <row r="15" customFormat="false" ht="12.75" hidden="false" customHeight="true" outlineLevel="0" collapsed="false">
      <c r="A15" s="287" t="s">
        <v>508</v>
      </c>
      <c r="B15" s="310" t="n">
        <v>158</v>
      </c>
      <c r="C15" s="143" t="n">
        <v>177</v>
      </c>
      <c r="D15" s="143" t="n">
        <v>3</v>
      </c>
      <c r="E15" s="143" t="n">
        <v>23</v>
      </c>
      <c r="F15" s="143" t="n">
        <v>2</v>
      </c>
      <c r="G15" s="143" t="n">
        <v>363</v>
      </c>
      <c r="H15" s="143" t="n">
        <v>49</v>
      </c>
      <c r="I15" s="143" t="n">
        <v>45</v>
      </c>
      <c r="J15" s="143" t="n">
        <v>5</v>
      </c>
      <c r="K15" s="143" t="n">
        <v>11</v>
      </c>
      <c r="L15" s="143"/>
      <c r="M15" s="143" t="n">
        <v>110</v>
      </c>
      <c r="N15" s="143" t="n">
        <v>207</v>
      </c>
      <c r="O15" s="143" t="n">
        <v>222</v>
      </c>
      <c r="P15" s="321" t="n">
        <v>8</v>
      </c>
      <c r="Q15" s="321" t="n">
        <v>34</v>
      </c>
      <c r="R15" s="321" t="n">
        <v>2</v>
      </c>
      <c r="S15" s="144" t="n">
        <v>473</v>
      </c>
      <c r="T15" s="287" t="s">
        <v>714</v>
      </c>
    </row>
    <row r="16" customFormat="false" ht="12.75" hidden="false" customHeight="true" outlineLevel="0" collapsed="false">
      <c r="A16" s="287" t="s">
        <v>513</v>
      </c>
      <c r="B16" s="310" t="n">
        <v>71</v>
      </c>
      <c r="C16" s="143" t="n">
        <v>74</v>
      </c>
      <c r="D16" s="143" t="n">
        <v>4</v>
      </c>
      <c r="E16" s="143" t="n">
        <v>10</v>
      </c>
      <c r="F16" s="143"/>
      <c r="G16" s="143" t="n">
        <v>159</v>
      </c>
      <c r="H16" s="143" t="n">
        <v>1</v>
      </c>
      <c r="I16" s="143" t="n">
        <v>2</v>
      </c>
      <c r="J16" s="143"/>
      <c r="K16" s="143" t="n">
        <v>1</v>
      </c>
      <c r="L16" s="143"/>
      <c r="M16" s="143" t="n">
        <v>4</v>
      </c>
      <c r="N16" s="143" t="n">
        <v>72</v>
      </c>
      <c r="O16" s="143" t="n">
        <v>76</v>
      </c>
      <c r="P16" s="321" t="n">
        <v>4</v>
      </c>
      <c r="Q16" s="321" t="n">
        <v>11</v>
      </c>
      <c r="R16" s="321"/>
      <c r="S16" s="144" t="n">
        <v>163</v>
      </c>
      <c r="T16" s="287" t="s">
        <v>719</v>
      </c>
    </row>
    <row r="17" customFormat="false" ht="12.75" hidden="false" customHeight="true" outlineLevel="0" collapsed="false">
      <c r="A17" s="287" t="s">
        <v>729</v>
      </c>
      <c r="B17" s="310" t="n">
        <v>3</v>
      </c>
      <c r="C17" s="143" t="n">
        <v>1</v>
      </c>
      <c r="D17" s="143"/>
      <c r="E17" s="143" t="n">
        <v>1</v>
      </c>
      <c r="F17" s="143"/>
      <c r="G17" s="143" t="n">
        <v>5</v>
      </c>
      <c r="H17" s="143"/>
      <c r="I17" s="143"/>
      <c r="J17" s="143"/>
      <c r="K17" s="143"/>
      <c r="L17" s="143"/>
      <c r="M17" s="143"/>
      <c r="N17" s="143" t="n">
        <v>3</v>
      </c>
      <c r="O17" s="143" t="n">
        <v>1</v>
      </c>
      <c r="P17" s="321"/>
      <c r="Q17" s="321" t="n">
        <v>1</v>
      </c>
      <c r="R17" s="321"/>
      <c r="S17" s="144" t="n">
        <v>5</v>
      </c>
      <c r="T17" s="287" t="s">
        <v>800</v>
      </c>
    </row>
    <row r="18" customFormat="false" ht="12.75" hidden="false" customHeight="true" outlineLevel="0" collapsed="false">
      <c r="A18" s="287" t="s">
        <v>525</v>
      </c>
      <c r="B18" s="310"/>
      <c r="C18" s="143" t="n">
        <v>1</v>
      </c>
      <c r="D18" s="143"/>
      <c r="E18" s="143"/>
      <c r="F18" s="143"/>
      <c r="G18" s="143" t="n">
        <v>1</v>
      </c>
      <c r="H18" s="143"/>
      <c r="I18" s="143" t="n">
        <v>1</v>
      </c>
      <c r="J18" s="143"/>
      <c r="K18" s="143"/>
      <c r="L18" s="143"/>
      <c r="M18" s="143" t="n">
        <v>1</v>
      </c>
      <c r="N18" s="143"/>
      <c r="O18" s="143" t="n">
        <v>2</v>
      </c>
      <c r="P18" s="321"/>
      <c r="Q18" s="321"/>
      <c r="R18" s="321"/>
      <c r="S18" s="144" t="n">
        <v>2</v>
      </c>
      <c r="T18" s="287" t="s">
        <v>734</v>
      </c>
    </row>
    <row r="19" customFormat="false" ht="12.75" hidden="false" customHeight="true" outlineLevel="0" collapsed="false">
      <c r="A19" s="287" t="s">
        <v>528</v>
      </c>
      <c r="B19" s="310" t="n">
        <v>426</v>
      </c>
      <c r="C19" s="143" t="n">
        <v>358</v>
      </c>
      <c r="D19" s="143" t="n">
        <v>16</v>
      </c>
      <c r="E19" s="143" t="n">
        <v>84</v>
      </c>
      <c r="F19" s="143" t="n">
        <v>5</v>
      </c>
      <c r="G19" s="143" t="n">
        <v>889</v>
      </c>
      <c r="H19" s="143" t="n">
        <v>15</v>
      </c>
      <c r="I19" s="143" t="n">
        <v>22</v>
      </c>
      <c r="J19" s="143" t="n">
        <v>1</v>
      </c>
      <c r="K19" s="143" t="n">
        <v>1</v>
      </c>
      <c r="L19" s="143"/>
      <c r="M19" s="143" t="n">
        <v>39</v>
      </c>
      <c r="N19" s="143" t="n">
        <v>441</v>
      </c>
      <c r="O19" s="143" t="n">
        <v>380</v>
      </c>
      <c r="P19" s="321" t="n">
        <v>17</v>
      </c>
      <c r="Q19" s="321" t="n">
        <v>85</v>
      </c>
      <c r="R19" s="321" t="n">
        <v>5</v>
      </c>
      <c r="S19" s="144" t="n">
        <v>928</v>
      </c>
      <c r="T19" s="287" t="s">
        <v>736</v>
      </c>
    </row>
    <row r="20" customFormat="false" ht="12.75" hidden="false" customHeight="true" outlineLevel="0" collapsed="false">
      <c r="A20" s="287" t="s">
        <v>747</v>
      </c>
      <c r="B20" s="310"/>
      <c r="C20" s="143"/>
      <c r="D20" s="143"/>
      <c r="E20" s="143"/>
      <c r="F20" s="143"/>
      <c r="G20" s="143"/>
      <c r="H20" s="143"/>
      <c r="I20" s="143"/>
      <c r="J20" s="143"/>
      <c r="K20" s="143"/>
      <c r="L20" s="143"/>
      <c r="M20" s="143"/>
      <c r="N20" s="143"/>
      <c r="O20" s="143"/>
      <c r="P20" s="321"/>
      <c r="Q20" s="321"/>
      <c r="R20" s="321"/>
      <c r="S20" s="144"/>
      <c r="T20" s="287" t="s">
        <v>801</v>
      </c>
    </row>
    <row r="21" customFormat="false" ht="12.75" hidden="false" customHeight="true" outlineLevel="0" collapsed="false">
      <c r="A21" s="287" t="s">
        <v>541</v>
      </c>
      <c r="B21" s="310" t="n">
        <v>142</v>
      </c>
      <c r="C21" s="143" t="n">
        <v>95</v>
      </c>
      <c r="D21" s="143"/>
      <c r="E21" s="143" t="n">
        <v>6</v>
      </c>
      <c r="F21" s="143" t="n">
        <v>1</v>
      </c>
      <c r="G21" s="143" t="n">
        <v>244</v>
      </c>
      <c r="H21" s="143" t="n">
        <v>49</v>
      </c>
      <c r="I21" s="143" t="n">
        <v>43</v>
      </c>
      <c r="J21" s="143" t="n">
        <v>2</v>
      </c>
      <c r="K21" s="143" t="n">
        <v>18</v>
      </c>
      <c r="L21" s="143"/>
      <c r="M21" s="143" t="n">
        <v>112</v>
      </c>
      <c r="N21" s="143" t="n">
        <v>191</v>
      </c>
      <c r="O21" s="143" t="n">
        <v>138</v>
      </c>
      <c r="P21" s="321" t="n">
        <v>2</v>
      </c>
      <c r="Q21" s="321" t="n">
        <v>24</v>
      </c>
      <c r="R21" s="321" t="n">
        <v>1</v>
      </c>
      <c r="S21" s="144" t="n">
        <v>356</v>
      </c>
      <c r="T21" s="287" t="s">
        <v>802</v>
      </c>
    </row>
    <row r="22" customFormat="false" ht="12.75" hidden="false" customHeight="true" outlineLevel="0" collapsed="false">
      <c r="A22" s="287" t="s">
        <v>548</v>
      </c>
      <c r="B22" s="310" t="n">
        <v>9</v>
      </c>
      <c r="C22" s="143" t="n">
        <v>16</v>
      </c>
      <c r="D22" s="143"/>
      <c r="E22" s="143"/>
      <c r="F22" s="143"/>
      <c r="G22" s="143" t="n">
        <v>25</v>
      </c>
      <c r="H22" s="143" t="n">
        <v>1</v>
      </c>
      <c r="I22" s="143"/>
      <c r="J22" s="143"/>
      <c r="K22" s="143"/>
      <c r="L22" s="143"/>
      <c r="M22" s="143" t="n">
        <v>1</v>
      </c>
      <c r="N22" s="143" t="n">
        <v>10</v>
      </c>
      <c r="O22" s="143" t="n">
        <v>16</v>
      </c>
      <c r="P22" s="321"/>
      <c r="Q22" s="321"/>
      <c r="R22" s="321"/>
      <c r="S22" s="144" t="n">
        <v>26</v>
      </c>
      <c r="T22" s="287" t="s">
        <v>803</v>
      </c>
    </row>
    <row r="23" customFormat="false" ht="12.75" hidden="false" customHeight="true" outlineLevel="0" collapsed="false">
      <c r="A23" s="287" t="s">
        <v>787</v>
      </c>
      <c r="B23" s="311" t="n">
        <v>20</v>
      </c>
      <c r="C23" s="300" t="n">
        <v>26</v>
      </c>
      <c r="D23" s="300" t="n">
        <v>1</v>
      </c>
      <c r="E23" s="300" t="n">
        <v>12</v>
      </c>
      <c r="F23" s="300" t="n">
        <v>3</v>
      </c>
      <c r="G23" s="300" t="n">
        <v>62</v>
      </c>
      <c r="H23" s="300" t="n">
        <v>1</v>
      </c>
      <c r="I23" s="300" t="n">
        <v>4</v>
      </c>
      <c r="J23" s="300"/>
      <c r="K23" s="300" t="n">
        <v>3</v>
      </c>
      <c r="L23" s="300"/>
      <c r="M23" s="300" t="n">
        <v>8</v>
      </c>
      <c r="N23" s="300" t="n">
        <v>21</v>
      </c>
      <c r="O23" s="300" t="n">
        <v>30</v>
      </c>
      <c r="P23" s="328" t="n">
        <v>1</v>
      </c>
      <c r="Q23" s="328" t="n">
        <v>15</v>
      </c>
      <c r="R23" s="328" t="n">
        <v>3</v>
      </c>
      <c r="S23" s="301" t="n">
        <v>70</v>
      </c>
      <c r="T23" s="287" t="s">
        <v>804</v>
      </c>
    </row>
    <row r="24" customFormat="false" ht="24.75" hidden="false" customHeight="true" outlineLevel="0" collapsed="false">
      <c r="A24" s="312" t="s">
        <v>276</v>
      </c>
      <c r="B24" s="313" t="n">
        <v>9365</v>
      </c>
      <c r="C24" s="313" t="n">
        <v>5726</v>
      </c>
      <c r="D24" s="313" t="n">
        <v>157</v>
      </c>
      <c r="E24" s="313" t="n">
        <v>1125</v>
      </c>
      <c r="F24" s="313" t="n">
        <v>60</v>
      </c>
      <c r="G24" s="313" t="n">
        <v>16433</v>
      </c>
      <c r="H24" s="313" t="n">
        <v>1064</v>
      </c>
      <c r="I24" s="313" t="n">
        <v>1364</v>
      </c>
      <c r="J24" s="313" t="n">
        <v>105</v>
      </c>
      <c r="K24" s="329" t="n">
        <v>281</v>
      </c>
      <c r="L24" s="313" t="n">
        <v>7</v>
      </c>
      <c r="M24" s="313" t="n">
        <v>2821</v>
      </c>
      <c r="N24" s="313" t="n">
        <v>10429</v>
      </c>
      <c r="O24" s="313" t="n">
        <v>7090</v>
      </c>
      <c r="P24" s="313" t="n">
        <v>262</v>
      </c>
      <c r="Q24" s="313" t="n">
        <v>1406</v>
      </c>
      <c r="R24" s="313" t="n">
        <v>67</v>
      </c>
      <c r="S24" s="313" t="n">
        <v>19254</v>
      </c>
      <c r="T24" s="330" t="s">
        <v>277</v>
      </c>
    </row>
    <row r="25" customFormat="false" ht="12.75" hidden="false" customHeight="true" outlineLevel="0" collapsed="false">
      <c r="A25" s="315" t="n">
        <v>1965</v>
      </c>
      <c r="B25" s="316" t="n">
        <v>9233</v>
      </c>
      <c r="C25" s="148" t="n">
        <v>5628</v>
      </c>
      <c r="D25" s="148" t="n">
        <v>148</v>
      </c>
      <c r="E25" s="148" t="n">
        <v>1154</v>
      </c>
      <c r="F25" s="148" t="n">
        <v>50</v>
      </c>
      <c r="G25" s="148" t="n">
        <v>16213</v>
      </c>
      <c r="H25" s="148" t="n">
        <v>1071</v>
      </c>
      <c r="I25" s="148" t="n">
        <v>1515</v>
      </c>
      <c r="J25" s="148" t="n">
        <v>101</v>
      </c>
      <c r="K25" s="148" t="n">
        <v>341</v>
      </c>
      <c r="L25" s="148" t="n">
        <v>3</v>
      </c>
      <c r="M25" s="148" t="n">
        <v>3031</v>
      </c>
      <c r="N25" s="148" t="n">
        <v>10304</v>
      </c>
      <c r="O25" s="148" t="n">
        <v>7143</v>
      </c>
      <c r="P25" s="326" t="n">
        <v>249</v>
      </c>
      <c r="Q25" s="326" t="n">
        <v>1495</v>
      </c>
      <c r="R25" s="326" t="n">
        <v>53</v>
      </c>
      <c r="S25" s="149" t="n">
        <v>19244</v>
      </c>
      <c r="T25" s="327" t="n">
        <v>1965</v>
      </c>
    </row>
  </sheetData>
  <sheetProtection sheet="true" objects="true" scenarios="true"/>
  <mergeCells count="25">
    <mergeCell ref="A1:T1"/>
    <mergeCell ref="B2:G2"/>
    <mergeCell ref="H2:J2"/>
    <mergeCell ref="K2:M2"/>
    <mergeCell ref="N2: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2" width="33.7"/>
    <col collapsed="false" customWidth="true" hidden="false" outlineLevel="0" max="2" min="2" style="227" width="9.7"/>
    <col collapsed="false" customWidth="true" hidden="false" outlineLevel="0" max="27" min="3" style="22" width="9.7"/>
    <col collapsed="false" customWidth="true" hidden="false" outlineLevel="0" max="28" min="28" style="22" width="33.7"/>
    <col collapsed="false" customWidth="false" hidden="false" outlineLevel="0" max="257" min="29" style="22" width="11.42"/>
  </cols>
  <sheetData>
    <row r="1" s="156" customFormat="true" ht="30.75" hidden="false" customHeight="true" outlineLevel="0" collapsed="false">
      <c r="A1" s="216" t="s">
        <v>34</v>
      </c>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row>
    <row r="2" s="156" customFormat="true" ht="34.5" hidden="false" customHeight="true" outlineLevel="0" collapsed="false">
      <c r="A2" s="269" t="n">
        <v>15</v>
      </c>
      <c r="B2" s="29" t="s">
        <v>805</v>
      </c>
      <c r="C2" s="29"/>
      <c r="D2" s="29"/>
      <c r="E2" s="29"/>
      <c r="F2" s="29"/>
      <c r="G2" s="29"/>
      <c r="H2" s="29"/>
      <c r="I2" s="29"/>
      <c r="J2" s="29"/>
      <c r="K2" s="29" t="s">
        <v>245</v>
      </c>
      <c r="L2" s="29"/>
      <c r="M2" s="29"/>
      <c r="N2" s="29"/>
      <c r="O2" s="29" t="s">
        <v>806</v>
      </c>
      <c r="P2" s="29"/>
      <c r="Q2" s="29"/>
      <c r="R2" s="29"/>
      <c r="S2" s="25" t="s">
        <v>807</v>
      </c>
      <c r="T2" s="25"/>
      <c r="U2" s="25"/>
      <c r="V2" s="25"/>
      <c r="W2" s="25"/>
      <c r="X2" s="25"/>
      <c r="Y2" s="25"/>
      <c r="Z2" s="25"/>
      <c r="AA2" s="25"/>
      <c r="AB2" s="98" t="n">
        <v>15</v>
      </c>
    </row>
    <row r="3" s="156" customFormat="true" ht="48" hidden="false" customHeight="true" outlineLevel="0" collapsed="false">
      <c r="A3" s="218" t="s">
        <v>776</v>
      </c>
      <c r="B3" s="29" t="s">
        <v>818</v>
      </c>
      <c r="C3" s="29" t="s">
        <v>819</v>
      </c>
      <c r="D3" s="29" t="s">
        <v>820</v>
      </c>
      <c r="E3" s="29" t="s">
        <v>821</v>
      </c>
      <c r="F3" s="29" t="s">
        <v>163</v>
      </c>
      <c r="G3" s="29" t="s">
        <v>164</v>
      </c>
      <c r="H3" s="29" t="s">
        <v>165</v>
      </c>
      <c r="I3" s="29" t="s">
        <v>822</v>
      </c>
      <c r="J3" s="29" t="s">
        <v>54</v>
      </c>
      <c r="K3" s="29" t="s">
        <v>823</v>
      </c>
      <c r="L3" s="29" t="s">
        <v>824</v>
      </c>
      <c r="M3" s="29" t="s">
        <v>162</v>
      </c>
      <c r="N3" s="29" t="s">
        <v>163</v>
      </c>
      <c r="O3" s="29" t="s">
        <v>164</v>
      </c>
      <c r="P3" s="29" t="s">
        <v>165</v>
      </c>
      <c r="Q3" s="29" t="s">
        <v>825</v>
      </c>
      <c r="R3" s="29" t="s">
        <v>54</v>
      </c>
      <c r="S3" s="29" t="s">
        <v>818</v>
      </c>
      <c r="T3" s="29" t="s">
        <v>819</v>
      </c>
      <c r="U3" s="29" t="s">
        <v>820</v>
      </c>
      <c r="V3" s="29" t="s">
        <v>821</v>
      </c>
      <c r="W3" s="29" t="s">
        <v>163</v>
      </c>
      <c r="X3" s="29" t="s">
        <v>164</v>
      </c>
      <c r="Y3" s="29" t="s">
        <v>165</v>
      </c>
      <c r="Z3" s="29" t="s">
        <v>822</v>
      </c>
      <c r="AA3" s="25" t="s">
        <v>54</v>
      </c>
      <c r="AB3" s="30" t="s">
        <v>794</v>
      </c>
    </row>
    <row r="4" s="156" customFormat="true" ht="27" hidden="false" customHeight="tru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5"/>
      <c r="AB4" s="30"/>
    </row>
    <row r="5" s="156" customFormat="true" ht="24.75" hidden="false" customHeight="true" outlineLevel="0" collapsed="false">
      <c r="A5" s="60"/>
      <c r="B5" s="29" t="s">
        <v>826</v>
      </c>
      <c r="C5" s="29"/>
      <c r="D5" s="29"/>
      <c r="E5" s="29"/>
      <c r="F5" s="29"/>
      <c r="G5" s="29"/>
      <c r="H5" s="29"/>
      <c r="I5" s="29"/>
      <c r="J5" s="29"/>
      <c r="K5" s="29"/>
      <c r="L5" s="29"/>
      <c r="M5" s="29"/>
      <c r="N5" s="29"/>
      <c r="O5" s="29" t="s">
        <v>827</v>
      </c>
      <c r="P5" s="29"/>
      <c r="Q5" s="29"/>
      <c r="R5" s="29"/>
      <c r="S5" s="29"/>
      <c r="T5" s="29"/>
      <c r="U5" s="29"/>
      <c r="V5" s="29"/>
      <c r="W5" s="29"/>
      <c r="X5" s="29"/>
      <c r="Y5" s="29"/>
      <c r="Z5" s="29"/>
      <c r="AA5" s="29"/>
      <c r="AB5" s="60"/>
    </row>
    <row r="6" customFormat="false" ht="12.75" hidden="false" customHeight="true" outlineLevel="0" collapsed="false">
      <c r="A6" s="287" t="s">
        <v>392</v>
      </c>
      <c r="B6" s="331" t="n">
        <v>40</v>
      </c>
      <c r="C6" s="281" t="n">
        <v>130</v>
      </c>
      <c r="D6" s="281" t="n">
        <v>425</v>
      </c>
      <c r="E6" s="281" t="n">
        <v>306</v>
      </c>
      <c r="F6" s="281" t="n">
        <v>418</v>
      </c>
      <c r="G6" s="281" t="n">
        <v>225</v>
      </c>
      <c r="H6" s="281" t="n">
        <v>169</v>
      </c>
      <c r="I6" s="281" t="n">
        <v>63</v>
      </c>
      <c r="J6" s="281" t="n">
        <v>1776</v>
      </c>
      <c r="K6" s="281" t="n">
        <v>2</v>
      </c>
      <c r="L6" s="281" t="n">
        <v>15</v>
      </c>
      <c r="M6" s="281" t="n">
        <v>80</v>
      </c>
      <c r="N6" s="281" t="n">
        <v>44</v>
      </c>
      <c r="O6" s="281" t="n">
        <v>32</v>
      </c>
      <c r="P6" s="281" t="n">
        <v>20</v>
      </c>
      <c r="Q6" s="281" t="n">
        <v>8</v>
      </c>
      <c r="R6" s="281" t="n">
        <v>201</v>
      </c>
      <c r="S6" s="281" t="n">
        <v>42</v>
      </c>
      <c r="T6" s="281" t="n">
        <v>145</v>
      </c>
      <c r="U6" s="281" t="n">
        <v>477</v>
      </c>
      <c r="V6" s="323" t="n">
        <v>334</v>
      </c>
      <c r="W6" s="323" t="n">
        <v>462</v>
      </c>
      <c r="X6" s="323" t="n">
        <v>257</v>
      </c>
      <c r="Y6" s="323" t="n">
        <v>189</v>
      </c>
      <c r="Z6" s="323" t="n">
        <v>71</v>
      </c>
      <c r="AA6" s="283" t="n">
        <v>1977</v>
      </c>
      <c r="AB6" s="287" t="s">
        <v>795</v>
      </c>
    </row>
    <row r="7" customFormat="false" ht="12.75" hidden="false" customHeight="true" outlineLevel="0" collapsed="false">
      <c r="A7" s="287" t="s">
        <v>412</v>
      </c>
      <c r="B7" s="310" t="n">
        <v>1449</v>
      </c>
      <c r="C7" s="143" t="n">
        <v>886</v>
      </c>
      <c r="D7" s="143" t="n">
        <v>1842</v>
      </c>
      <c r="E7" s="143" t="n">
        <v>1226</v>
      </c>
      <c r="F7" s="143" t="n">
        <v>1377</v>
      </c>
      <c r="G7" s="143" t="n">
        <v>706</v>
      </c>
      <c r="H7" s="143" t="n">
        <v>399</v>
      </c>
      <c r="I7" s="143" t="n">
        <v>161</v>
      </c>
      <c r="J7" s="143" t="n">
        <v>8046</v>
      </c>
      <c r="K7" s="143" t="n">
        <v>229</v>
      </c>
      <c r="L7" s="143" t="n">
        <v>162</v>
      </c>
      <c r="M7" s="143" t="n">
        <v>625</v>
      </c>
      <c r="N7" s="143" t="n">
        <v>438</v>
      </c>
      <c r="O7" s="143" t="n">
        <v>242</v>
      </c>
      <c r="P7" s="143" t="n">
        <v>106</v>
      </c>
      <c r="Q7" s="143" t="n">
        <v>51</v>
      </c>
      <c r="R7" s="143" t="n">
        <v>1853</v>
      </c>
      <c r="S7" s="143" t="n">
        <v>1678</v>
      </c>
      <c r="T7" s="143" t="n">
        <v>1048</v>
      </c>
      <c r="U7" s="143" t="n">
        <v>2206</v>
      </c>
      <c r="V7" s="321" t="n">
        <v>1487</v>
      </c>
      <c r="W7" s="321" t="n">
        <v>1815</v>
      </c>
      <c r="X7" s="321" t="n">
        <v>948</v>
      </c>
      <c r="Y7" s="321" t="n">
        <v>505</v>
      </c>
      <c r="Z7" s="321" t="n">
        <v>212</v>
      </c>
      <c r="AA7" s="144" t="n">
        <v>9899</v>
      </c>
      <c r="AB7" s="287" t="s">
        <v>605</v>
      </c>
    </row>
    <row r="8" customFormat="false" ht="12.75" hidden="false" customHeight="true" outlineLevel="0" collapsed="false">
      <c r="A8" s="287" t="s">
        <v>441</v>
      </c>
      <c r="B8" s="310" t="n">
        <v>4</v>
      </c>
      <c r="C8" s="143" t="n">
        <v>8</v>
      </c>
      <c r="D8" s="143" t="n">
        <v>26</v>
      </c>
      <c r="E8" s="143" t="n">
        <v>23</v>
      </c>
      <c r="F8" s="143" t="n">
        <v>49</v>
      </c>
      <c r="G8" s="143" t="n">
        <v>66</v>
      </c>
      <c r="H8" s="143" t="n">
        <v>53</v>
      </c>
      <c r="I8" s="143" t="n">
        <v>51</v>
      </c>
      <c r="J8" s="143" t="n">
        <v>280</v>
      </c>
      <c r="K8" s="143"/>
      <c r="L8" s="143" t="n">
        <v>1</v>
      </c>
      <c r="M8" s="143" t="n">
        <v>12</v>
      </c>
      <c r="N8" s="143" t="n">
        <v>27</v>
      </c>
      <c r="O8" s="143" t="n">
        <v>28</v>
      </c>
      <c r="P8" s="143" t="n">
        <v>17</v>
      </c>
      <c r="Q8" s="143" t="n">
        <v>20</v>
      </c>
      <c r="R8" s="143" t="n">
        <v>105</v>
      </c>
      <c r="S8" s="143" t="n">
        <v>4</v>
      </c>
      <c r="T8" s="143" t="n">
        <v>9</v>
      </c>
      <c r="U8" s="143" t="n">
        <v>34</v>
      </c>
      <c r="V8" s="321" t="n">
        <v>27</v>
      </c>
      <c r="W8" s="321" t="n">
        <v>76</v>
      </c>
      <c r="X8" s="321" t="n">
        <v>94</v>
      </c>
      <c r="Y8" s="321" t="n">
        <v>70</v>
      </c>
      <c r="Z8" s="321" t="n">
        <v>71</v>
      </c>
      <c r="AA8" s="144" t="n">
        <v>385</v>
      </c>
      <c r="AB8" s="287" t="s">
        <v>637</v>
      </c>
    </row>
    <row r="9" customFormat="false" ht="12.75" hidden="false" customHeight="true" outlineLevel="0" collapsed="false">
      <c r="A9" s="287" t="s">
        <v>447</v>
      </c>
      <c r="B9" s="310" t="n">
        <v>18</v>
      </c>
      <c r="C9" s="143" t="n">
        <v>23</v>
      </c>
      <c r="D9" s="143" t="n">
        <v>51</v>
      </c>
      <c r="E9" s="143" t="n">
        <v>42</v>
      </c>
      <c r="F9" s="143" t="n">
        <v>39</v>
      </c>
      <c r="G9" s="143" t="n">
        <v>46</v>
      </c>
      <c r="H9" s="143" t="n">
        <v>15</v>
      </c>
      <c r="I9" s="143" t="n">
        <v>8</v>
      </c>
      <c r="J9" s="143" t="n">
        <v>242</v>
      </c>
      <c r="K9" s="143" t="n">
        <v>3</v>
      </c>
      <c r="L9" s="143" t="n">
        <v>1</v>
      </c>
      <c r="M9" s="143" t="n">
        <v>4</v>
      </c>
      <c r="N9" s="143" t="n">
        <v>4</v>
      </c>
      <c r="O9" s="143" t="n">
        <v>7</v>
      </c>
      <c r="P9" s="143" t="n">
        <v>5</v>
      </c>
      <c r="Q9" s="143" t="n">
        <v>1</v>
      </c>
      <c r="R9" s="143" t="n">
        <v>25</v>
      </c>
      <c r="S9" s="143" t="n">
        <v>21</v>
      </c>
      <c r="T9" s="143" t="n">
        <v>24</v>
      </c>
      <c r="U9" s="143" t="n">
        <v>51</v>
      </c>
      <c r="V9" s="321" t="n">
        <v>46</v>
      </c>
      <c r="W9" s="321" t="n">
        <v>43</v>
      </c>
      <c r="X9" s="321" t="n">
        <v>53</v>
      </c>
      <c r="Y9" s="321" t="n">
        <v>20</v>
      </c>
      <c r="Z9" s="321" t="n">
        <v>9</v>
      </c>
      <c r="AA9" s="144" t="n">
        <v>267</v>
      </c>
      <c r="AB9" s="287" t="s">
        <v>796</v>
      </c>
    </row>
    <row r="10" customFormat="false" ht="12.75" hidden="false" customHeight="true" outlineLevel="0" collapsed="false">
      <c r="A10" s="287" t="s">
        <v>452</v>
      </c>
      <c r="B10" s="310" t="n">
        <v>454</v>
      </c>
      <c r="C10" s="143" t="n">
        <v>326</v>
      </c>
      <c r="D10" s="143" t="n">
        <v>623</v>
      </c>
      <c r="E10" s="143" t="n">
        <v>374</v>
      </c>
      <c r="F10" s="143" t="n">
        <v>491</v>
      </c>
      <c r="G10" s="143" t="n">
        <v>330</v>
      </c>
      <c r="H10" s="143" t="n">
        <v>197</v>
      </c>
      <c r="I10" s="143" t="n">
        <v>153</v>
      </c>
      <c r="J10" s="143" t="n">
        <v>2948</v>
      </c>
      <c r="K10" s="143" t="n">
        <v>35</v>
      </c>
      <c r="L10" s="143" t="n">
        <v>18</v>
      </c>
      <c r="M10" s="143" t="n">
        <v>67</v>
      </c>
      <c r="N10" s="143" t="n">
        <v>45</v>
      </c>
      <c r="O10" s="143" t="n">
        <v>23</v>
      </c>
      <c r="P10" s="143" t="n">
        <v>9</v>
      </c>
      <c r="Q10" s="143" t="n">
        <v>3</v>
      </c>
      <c r="R10" s="143" t="n">
        <v>200</v>
      </c>
      <c r="S10" s="143" t="n">
        <v>489</v>
      </c>
      <c r="T10" s="143" t="n">
        <v>344</v>
      </c>
      <c r="U10" s="143" t="n">
        <v>665</v>
      </c>
      <c r="V10" s="321" t="n">
        <v>399</v>
      </c>
      <c r="W10" s="321" t="n">
        <v>536</v>
      </c>
      <c r="X10" s="321" t="n">
        <v>353</v>
      </c>
      <c r="Y10" s="321" t="n">
        <v>206</v>
      </c>
      <c r="Z10" s="321" t="n">
        <v>156</v>
      </c>
      <c r="AA10" s="144" t="n">
        <v>3148</v>
      </c>
      <c r="AB10" s="287" t="s">
        <v>648</v>
      </c>
    </row>
    <row r="11" customFormat="false" ht="12.75" hidden="false" customHeight="true" outlineLevel="0" collapsed="false">
      <c r="A11" s="287" t="s">
        <v>476</v>
      </c>
      <c r="B11" s="310"/>
      <c r="C11" s="143" t="n">
        <v>1</v>
      </c>
      <c r="D11" s="143" t="n">
        <v>43</v>
      </c>
      <c r="E11" s="143" t="n">
        <v>71</v>
      </c>
      <c r="F11" s="143" t="n">
        <v>174</v>
      </c>
      <c r="G11" s="143" t="n">
        <v>122</v>
      </c>
      <c r="H11" s="143" t="n">
        <v>40</v>
      </c>
      <c r="I11" s="143" t="n">
        <v>11</v>
      </c>
      <c r="J11" s="143" t="n">
        <v>462</v>
      </c>
      <c r="K11" s="143" t="n">
        <v>1</v>
      </c>
      <c r="L11" s="143"/>
      <c r="M11" s="143" t="n">
        <v>26</v>
      </c>
      <c r="N11" s="143" t="n">
        <v>24</v>
      </c>
      <c r="O11" s="143" t="n">
        <v>9</v>
      </c>
      <c r="P11" s="143" t="n">
        <v>1</v>
      </c>
      <c r="Q11" s="143"/>
      <c r="R11" s="143" t="n">
        <v>61</v>
      </c>
      <c r="S11" s="143" t="n">
        <v>1</v>
      </c>
      <c r="T11" s="143" t="n">
        <v>1</v>
      </c>
      <c r="U11" s="143" t="n">
        <v>55</v>
      </c>
      <c r="V11" s="321" t="n">
        <v>85</v>
      </c>
      <c r="W11" s="321" t="n">
        <v>198</v>
      </c>
      <c r="X11" s="321" t="n">
        <v>131</v>
      </c>
      <c r="Y11" s="321" t="n">
        <v>41</v>
      </c>
      <c r="Z11" s="321" t="n">
        <v>11</v>
      </c>
      <c r="AA11" s="144" t="n">
        <v>523</v>
      </c>
      <c r="AB11" s="287" t="s">
        <v>675</v>
      </c>
    </row>
    <row r="12" customFormat="false" ht="12.75" hidden="false" customHeight="true" outlineLevel="0" collapsed="false">
      <c r="A12" s="287" t="s">
        <v>828</v>
      </c>
      <c r="B12" s="310" t="n">
        <v>21</v>
      </c>
      <c r="C12" s="143" t="n">
        <v>24</v>
      </c>
      <c r="D12" s="143" t="n">
        <v>57</v>
      </c>
      <c r="E12" s="143" t="n">
        <v>50</v>
      </c>
      <c r="F12" s="143" t="n">
        <v>74</v>
      </c>
      <c r="G12" s="143" t="n">
        <v>64</v>
      </c>
      <c r="H12" s="143" t="n">
        <v>46</v>
      </c>
      <c r="I12" s="143" t="n">
        <v>28</v>
      </c>
      <c r="J12" s="143" t="n">
        <v>364</v>
      </c>
      <c r="K12" s="143" t="n">
        <v>3</v>
      </c>
      <c r="L12" s="143" t="n">
        <v>2</v>
      </c>
      <c r="M12" s="143" t="n">
        <v>25</v>
      </c>
      <c r="N12" s="143" t="n">
        <v>14</v>
      </c>
      <c r="O12" s="143" t="n">
        <v>14</v>
      </c>
      <c r="P12" s="143" t="n">
        <v>8</v>
      </c>
      <c r="Q12" s="143" t="n">
        <v>9</v>
      </c>
      <c r="R12" s="143" t="n">
        <v>75</v>
      </c>
      <c r="S12" s="143" t="n">
        <v>24</v>
      </c>
      <c r="T12" s="143" t="n">
        <v>26</v>
      </c>
      <c r="U12" s="143" t="n">
        <v>76</v>
      </c>
      <c r="V12" s="321" t="n">
        <v>56</v>
      </c>
      <c r="W12" s="321" t="n">
        <v>88</v>
      </c>
      <c r="X12" s="321" t="n">
        <v>78</v>
      </c>
      <c r="Y12" s="321" t="n">
        <v>54</v>
      </c>
      <c r="Z12" s="321" t="n">
        <v>37</v>
      </c>
      <c r="AA12" s="144" t="n">
        <v>439</v>
      </c>
      <c r="AB12" s="287" t="s">
        <v>797</v>
      </c>
    </row>
    <row r="13" customFormat="false" ht="12.75" hidden="false" customHeight="true" outlineLevel="0" collapsed="false">
      <c r="A13" s="287" t="s">
        <v>494</v>
      </c>
      <c r="B13" s="310"/>
      <c r="C13" s="143"/>
      <c r="D13" s="143"/>
      <c r="E13" s="143" t="n">
        <v>1</v>
      </c>
      <c r="F13" s="143" t="n">
        <v>3</v>
      </c>
      <c r="G13" s="143"/>
      <c r="H13" s="143" t="n">
        <v>4</v>
      </c>
      <c r="I13" s="143" t="n">
        <v>4</v>
      </c>
      <c r="J13" s="143" t="n">
        <v>12</v>
      </c>
      <c r="K13" s="143"/>
      <c r="L13" s="143"/>
      <c r="M13" s="143"/>
      <c r="N13" s="143"/>
      <c r="O13" s="143"/>
      <c r="P13" s="143"/>
      <c r="Q13" s="143"/>
      <c r="R13" s="143"/>
      <c r="S13" s="143"/>
      <c r="T13" s="143"/>
      <c r="U13" s="143"/>
      <c r="V13" s="321" t="n">
        <v>1</v>
      </c>
      <c r="W13" s="321" t="n">
        <v>3</v>
      </c>
      <c r="X13" s="321"/>
      <c r="Y13" s="321" t="n">
        <v>4</v>
      </c>
      <c r="Z13" s="321" t="n">
        <v>4</v>
      </c>
      <c r="AA13" s="144" t="n">
        <v>12</v>
      </c>
      <c r="AB13" s="287" t="s">
        <v>697</v>
      </c>
    </row>
    <row r="14" customFormat="false" ht="12.75" hidden="false" customHeight="true" outlineLevel="0" collapsed="false">
      <c r="A14" s="287" t="s">
        <v>498</v>
      </c>
      <c r="B14" s="310" t="n">
        <v>37</v>
      </c>
      <c r="C14" s="143" t="n">
        <v>58</v>
      </c>
      <c r="D14" s="143" t="n">
        <v>117</v>
      </c>
      <c r="E14" s="143" t="n">
        <v>96</v>
      </c>
      <c r="F14" s="143" t="n">
        <v>98</v>
      </c>
      <c r="G14" s="143" t="n">
        <v>71</v>
      </c>
      <c r="H14" s="143" t="n">
        <v>52</v>
      </c>
      <c r="I14" s="143" t="n">
        <v>20</v>
      </c>
      <c r="J14" s="143" t="n">
        <v>549</v>
      </c>
      <c r="K14" s="143"/>
      <c r="L14" s="143" t="n">
        <v>1</v>
      </c>
      <c r="M14" s="143" t="n">
        <v>9</v>
      </c>
      <c r="N14" s="143" t="n">
        <v>4</v>
      </c>
      <c r="O14" s="143" t="n">
        <v>6</v>
      </c>
      <c r="P14" s="143" t="n">
        <v>2</v>
      </c>
      <c r="Q14" s="143" t="n">
        <v>2</v>
      </c>
      <c r="R14" s="143" t="n">
        <v>24</v>
      </c>
      <c r="S14" s="143" t="n">
        <v>37</v>
      </c>
      <c r="T14" s="143" t="n">
        <v>59</v>
      </c>
      <c r="U14" s="143" t="n">
        <v>121</v>
      </c>
      <c r="V14" s="321" t="n">
        <v>101</v>
      </c>
      <c r="W14" s="321" t="n">
        <v>102</v>
      </c>
      <c r="X14" s="321" t="n">
        <v>77</v>
      </c>
      <c r="Y14" s="321" t="n">
        <v>54</v>
      </c>
      <c r="Z14" s="321" t="n">
        <v>22</v>
      </c>
      <c r="AA14" s="144" t="n">
        <v>573</v>
      </c>
      <c r="AB14" s="287" t="s">
        <v>798</v>
      </c>
    </row>
    <row r="15" customFormat="false" ht="12.75" hidden="false" customHeight="true" outlineLevel="0" collapsed="false">
      <c r="A15" s="287" t="s">
        <v>503</v>
      </c>
      <c r="B15" s="310"/>
      <c r="C15" s="143"/>
      <c r="D15" s="143"/>
      <c r="E15" s="143" t="n">
        <v>2</v>
      </c>
      <c r="F15" s="143" t="n">
        <v>2</v>
      </c>
      <c r="G15" s="143"/>
      <c r="H15" s="143" t="n">
        <v>1</v>
      </c>
      <c r="I15" s="143" t="n">
        <v>1</v>
      </c>
      <c r="J15" s="143" t="n">
        <v>6</v>
      </c>
      <c r="K15" s="143"/>
      <c r="L15" s="143"/>
      <c r="M15" s="143" t="n">
        <v>1</v>
      </c>
      <c r="N15" s="143" t="n">
        <v>1</v>
      </c>
      <c r="O15" s="143"/>
      <c r="P15" s="143"/>
      <c r="Q15" s="143"/>
      <c r="R15" s="143" t="n">
        <v>2</v>
      </c>
      <c r="S15" s="143"/>
      <c r="T15" s="143"/>
      <c r="U15" s="143"/>
      <c r="V15" s="321" t="n">
        <v>3</v>
      </c>
      <c r="W15" s="321" t="n">
        <v>3</v>
      </c>
      <c r="X15" s="321"/>
      <c r="Y15" s="321" t="n">
        <v>1</v>
      </c>
      <c r="Z15" s="321" t="n">
        <v>1</v>
      </c>
      <c r="AA15" s="144" t="n">
        <v>8</v>
      </c>
      <c r="AB15" s="287" t="s">
        <v>799</v>
      </c>
    </row>
    <row r="16" customFormat="false" ht="12.75" hidden="false" customHeight="true" outlineLevel="0" collapsed="false">
      <c r="A16" s="287" t="s">
        <v>508</v>
      </c>
      <c r="B16" s="310" t="n">
        <v>29</v>
      </c>
      <c r="C16" s="143" t="n">
        <v>36</v>
      </c>
      <c r="D16" s="143" t="n">
        <v>74</v>
      </c>
      <c r="E16" s="143" t="n">
        <v>59</v>
      </c>
      <c r="F16" s="143" t="n">
        <v>71</v>
      </c>
      <c r="G16" s="143" t="n">
        <v>56</v>
      </c>
      <c r="H16" s="143" t="n">
        <v>25</v>
      </c>
      <c r="I16" s="143" t="n">
        <v>13</v>
      </c>
      <c r="J16" s="143" t="n">
        <v>363</v>
      </c>
      <c r="K16" s="143" t="n">
        <v>11</v>
      </c>
      <c r="L16" s="143" t="n">
        <v>16</v>
      </c>
      <c r="M16" s="143" t="n">
        <v>41</v>
      </c>
      <c r="N16" s="143" t="n">
        <v>22</v>
      </c>
      <c r="O16" s="143" t="n">
        <v>12</v>
      </c>
      <c r="P16" s="143" t="n">
        <v>6</v>
      </c>
      <c r="Q16" s="143" t="n">
        <v>2</v>
      </c>
      <c r="R16" s="143" t="n">
        <v>110</v>
      </c>
      <c r="S16" s="143" t="n">
        <v>40</v>
      </c>
      <c r="T16" s="143" t="n">
        <v>52</v>
      </c>
      <c r="U16" s="143" t="n">
        <v>102</v>
      </c>
      <c r="V16" s="321" t="n">
        <v>72</v>
      </c>
      <c r="W16" s="321" t="n">
        <v>93</v>
      </c>
      <c r="X16" s="321" t="n">
        <v>68</v>
      </c>
      <c r="Y16" s="321" t="n">
        <v>31</v>
      </c>
      <c r="Z16" s="321" t="n">
        <v>15</v>
      </c>
      <c r="AA16" s="144" t="n">
        <v>473</v>
      </c>
      <c r="AB16" s="287" t="s">
        <v>714</v>
      </c>
    </row>
    <row r="17" customFormat="false" ht="12.75" hidden="false" customHeight="true" outlineLevel="0" collapsed="false">
      <c r="A17" s="287" t="s">
        <v>513</v>
      </c>
      <c r="B17" s="310" t="n">
        <v>10</v>
      </c>
      <c r="C17" s="143" t="n">
        <v>9</v>
      </c>
      <c r="D17" s="143" t="n">
        <v>26</v>
      </c>
      <c r="E17" s="143" t="n">
        <v>14</v>
      </c>
      <c r="F17" s="143" t="n">
        <v>38</v>
      </c>
      <c r="G17" s="143" t="n">
        <v>31</v>
      </c>
      <c r="H17" s="143" t="n">
        <v>15</v>
      </c>
      <c r="I17" s="143" t="n">
        <v>16</v>
      </c>
      <c r="J17" s="143" t="n">
        <v>159</v>
      </c>
      <c r="K17" s="143"/>
      <c r="L17" s="143"/>
      <c r="M17" s="143"/>
      <c r="N17" s="143"/>
      <c r="O17" s="143" t="n">
        <v>2</v>
      </c>
      <c r="P17" s="143" t="n">
        <v>2</v>
      </c>
      <c r="Q17" s="143"/>
      <c r="R17" s="143" t="n">
        <v>4</v>
      </c>
      <c r="S17" s="143" t="n">
        <v>10</v>
      </c>
      <c r="T17" s="143" t="n">
        <v>9</v>
      </c>
      <c r="U17" s="143" t="n">
        <v>26</v>
      </c>
      <c r="V17" s="321" t="n">
        <v>14</v>
      </c>
      <c r="W17" s="321" t="n">
        <v>38</v>
      </c>
      <c r="X17" s="321" t="n">
        <v>33</v>
      </c>
      <c r="Y17" s="321" t="n">
        <v>17</v>
      </c>
      <c r="Z17" s="321" t="n">
        <v>16</v>
      </c>
      <c r="AA17" s="144" t="n">
        <v>163</v>
      </c>
      <c r="AB17" s="287" t="s">
        <v>719</v>
      </c>
    </row>
    <row r="18" customFormat="false" ht="12.75" hidden="false" customHeight="true" outlineLevel="0" collapsed="false">
      <c r="A18" s="287" t="s">
        <v>729</v>
      </c>
      <c r="B18" s="310"/>
      <c r="C18" s="143"/>
      <c r="D18" s="143" t="n">
        <v>3</v>
      </c>
      <c r="E18" s="143"/>
      <c r="F18" s="143"/>
      <c r="G18" s="143" t="n">
        <v>2</v>
      </c>
      <c r="H18" s="143"/>
      <c r="I18" s="143"/>
      <c r="J18" s="143" t="n">
        <v>5</v>
      </c>
      <c r="K18" s="143"/>
      <c r="L18" s="143"/>
      <c r="M18" s="143"/>
      <c r="N18" s="143"/>
      <c r="O18" s="143"/>
      <c r="P18" s="143"/>
      <c r="Q18" s="143"/>
      <c r="R18" s="143"/>
      <c r="S18" s="143"/>
      <c r="T18" s="143"/>
      <c r="U18" s="143" t="n">
        <v>3</v>
      </c>
      <c r="V18" s="321"/>
      <c r="W18" s="321"/>
      <c r="X18" s="321" t="n">
        <v>2</v>
      </c>
      <c r="Y18" s="321"/>
      <c r="Z18" s="321"/>
      <c r="AA18" s="144" t="n">
        <v>5</v>
      </c>
      <c r="AB18" s="287" t="s">
        <v>800</v>
      </c>
    </row>
    <row r="19" customFormat="false" ht="12.75" hidden="false" customHeight="true" outlineLevel="0" collapsed="false">
      <c r="A19" s="287" t="s">
        <v>525</v>
      </c>
      <c r="B19" s="310"/>
      <c r="C19" s="143"/>
      <c r="D19" s="143"/>
      <c r="E19" s="143"/>
      <c r="F19" s="143"/>
      <c r="G19" s="143" t="n">
        <v>1</v>
      </c>
      <c r="H19" s="143"/>
      <c r="I19" s="143"/>
      <c r="J19" s="143" t="n">
        <v>1</v>
      </c>
      <c r="K19" s="143"/>
      <c r="L19" s="143"/>
      <c r="M19" s="143"/>
      <c r="N19" s="143" t="n">
        <v>1</v>
      </c>
      <c r="O19" s="143"/>
      <c r="P19" s="143"/>
      <c r="Q19" s="143"/>
      <c r="R19" s="143" t="n">
        <v>1</v>
      </c>
      <c r="S19" s="143"/>
      <c r="T19" s="143"/>
      <c r="U19" s="143"/>
      <c r="V19" s="321"/>
      <c r="W19" s="321" t="n">
        <v>1</v>
      </c>
      <c r="X19" s="321" t="n">
        <v>1</v>
      </c>
      <c r="Y19" s="321"/>
      <c r="Z19" s="321"/>
      <c r="AA19" s="144" t="n">
        <v>2</v>
      </c>
      <c r="AB19" s="287" t="s">
        <v>734</v>
      </c>
    </row>
    <row r="20" customFormat="false" ht="12.75" hidden="false" customHeight="true" outlineLevel="0" collapsed="false">
      <c r="A20" s="287" t="s">
        <v>528</v>
      </c>
      <c r="B20" s="310" t="n">
        <v>9</v>
      </c>
      <c r="C20" s="143" t="n">
        <v>30</v>
      </c>
      <c r="D20" s="143" t="n">
        <v>155</v>
      </c>
      <c r="E20" s="143" t="n">
        <v>152</v>
      </c>
      <c r="F20" s="143" t="n">
        <v>229</v>
      </c>
      <c r="G20" s="143" t="n">
        <v>183</v>
      </c>
      <c r="H20" s="143" t="n">
        <v>86</v>
      </c>
      <c r="I20" s="143" t="n">
        <v>45</v>
      </c>
      <c r="J20" s="143" t="n">
        <v>889</v>
      </c>
      <c r="K20" s="143"/>
      <c r="L20" s="143" t="n">
        <v>4</v>
      </c>
      <c r="M20" s="143" t="n">
        <v>9</v>
      </c>
      <c r="N20" s="143" t="n">
        <v>9</v>
      </c>
      <c r="O20" s="143" t="n">
        <v>13</v>
      </c>
      <c r="P20" s="143" t="n">
        <v>2</v>
      </c>
      <c r="Q20" s="143" t="n">
        <v>2</v>
      </c>
      <c r="R20" s="143" t="n">
        <v>39</v>
      </c>
      <c r="S20" s="143" t="n">
        <v>9</v>
      </c>
      <c r="T20" s="143" t="n">
        <v>34</v>
      </c>
      <c r="U20" s="143" t="n">
        <v>159</v>
      </c>
      <c r="V20" s="321" t="n">
        <v>157</v>
      </c>
      <c r="W20" s="321" t="n">
        <v>238</v>
      </c>
      <c r="X20" s="321" t="n">
        <v>196</v>
      </c>
      <c r="Y20" s="321" t="n">
        <v>88</v>
      </c>
      <c r="Z20" s="321" t="n">
        <v>47</v>
      </c>
      <c r="AA20" s="144" t="n">
        <v>928</v>
      </c>
      <c r="AB20" s="287" t="s">
        <v>736</v>
      </c>
    </row>
    <row r="21" customFormat="false" ht="12.75" hidden="false" customHeight="true" outlineLevel="0" collapsed="false">
      <c r="A21" s="287" t="s">
        <v>829</v>
      </c>
      <c r="B21" s="310"/>
      <c r="C21" s="143"/>
      <c r="D21" s="143"/>
      <c r="E21" s="143"/>
      <c r="F21" s="143"/>
      <c r="G21" s="143"/>
      <c r="H21" s="143"/>
      <c r="I21" s="143"/>
      <c r="J21" s="143"/>
      <c r="K21" s="143"/>
      <c r="L21" s="143"/>
      <c r="M21" s="143"/>
      <c r="N21" s="143"/>
      <c r="O21" s="143"/>
      <c r="P21" s="143"/>
      <c r="Q21" s="143"/>
      <c r="R21" s="143"/>
      <c r="S21" s="143"/>
      <c r="T21" s="143"/>
      <c r="U21" s="143"/>
      <c r="V21" s="321"/>
      <c r="W21" s="321"/>
      <c r="X21" s="321"/>
      <c r="Y21" s="321"/>
      <c r="Z21" s="321"/>
      <c r="AA21" s="144"/>
      <c r="AB21" s="287" t="s">
        <v>801</v>
      </c>
    </row>
    <row r="22" customFormat="false" ht="12.75" hidden="false" customHeight="true" outlineLevel="0" collapsed="false">
      <c r="A22" s="287" t="s">
        <v>541</v>
      </c>
      <c r="B22" s="310" t="n">
        <v>14</v>
      </c>
      <c r="C22" s="143" t="n">
        <v>26</v>
      </c>
      <c r="D22" s="143" t="n">
        <v>74</v>
      </c>
      <c r="E22" s="143" t="n">
        <v>50</v>
      </c>
      <c r="F22" s="143" t="n">
        <v>50</v>
      </c>
      <c r="G22" s="143" t="n">
        <v>19</v>
      </c>
      <c r="H22" s="143" t="n">
        <v>10</v>
      </c>
      <c r="I22" s="143" t="n">
        <v>1</v>
      </c>
      <c r="J22" s="143" t="n">
        <v>244</v>
      </c>
      <c r="K22" s="143" t="n">
        <v>20</v>
      </c>
      <c r="L22" s="143" t="n">
        <v>11</v>
      </c>
      <c r="M22" s="143" t="n">
        <v>35</v>
      </c>
      <c r="N22" s="143" t="n">
        <v>25</v>
      </c>
      <c r="O22" s="143" t="n">
        <v>9</v>
      </c>
      <c r="P22" s="143" t="n">
        <v>11</v>
      </c>
      <c r="Q22" s="143" t="n">
        <v>1</v>
      </c>
      <c r="R22" s="143" t="n">
        <v>112</v>
      </c>
      <c r="S22" s="143" t="n">
        <v>34</v>
      </c>
      <c r="T22" s="143" t="n">
        <v>37</v>
      </c>
      <c r="U22" s="143" t="n">
        <v>96</v>
      </c>
      <c r="V22" s="321" t="n">
        <v>63</v>
      </c>
      <c r="W22" s="321" t="n">
        <v>75</v>
      </c>
      <c r="X22" s="321" t="n">
        <v>28</v>
      </c>
      <c r="Y22" s="321" t="n">
        <v>21</v>
      </c>
      <c r="Z22" s="321" t="n">
        <v>2</v>
      </c>
      <c r="AA22" s="144" t="n">
        <v>356</v>
      </c>
      <c r="AB22" s="287" t="s">
        <v>802</v>
      </c>
    </row>
    <row r="23" customFormat="false" ht="12.75" hidden="false" customHeight="true" outlineLevel="0" collapsed="false">
      <c r="A23" s="287" t="s">
        <v>548</v>
      </c>
      <c r="B23" s="310" t="n">
        <v>1</v>
      </c>
      <c r="C23" s="143" t="n">
        <v>2</v>
      </c>
      <c r="D23" s="143" t="n">
        <v>2</v>
      </c>
      <c r="E23" s="143" t="n">
        <v>4</v>
      </c>
      <c r="F23" s="143" t="n">
        <v>3</v>
      </c>
      <c r="G23" s="143" t="n">
        <v>7</v>
      </c>
      <c r="H23" s="143" t="n">
        <v>3</v>
      </c>
      <c r="I23" s="143" t="n">
        <v>3</v>
      </c>
      <c r="J23" s="143" t="n">
        <v>25</v>
      </c>
      <c r="K23" s="143"/>
      <c r="L23" s="143"/>
      <c r="M23" s="143"/>
      <c r="N23" s="143"/>
      <c r="O23" s="143"/>
      <c r="P23" s="143" t="n">
        <v>1</v>
      </c>
      <c r="Q23" s="143"/>
      <c r="R23" s="143" t="n">
        <v>1</v>
      </c>
      <c r="S23" s="143" t="n">
        <v>1</v>
      </c>
      <c r="T23" s="143" t="n">
        <v>2</v>
      </c>
      <c r="U23" s="143" t="n">
        <v>2</v>
      </c>
      <c r="V23" s="321" t="n">
        <v>4</v>
      </c>
      <c r="W23" s="321" t="n">
        <v>3</v>
      </c>
      <c r="X23" s="321" t="n">
        <v>7</v>
      </c>
      <c r="Y23" s="321" t="n">
        <v>4</v>
      </c>
      <c r="Z23" s="321" t="n">
        <v>3</v>
      </c>
      <c r="AA23" s="144" t="n">
        <v>26</v>
      </c>
      <c r="AB23" s="287" t="s">
        <v>803</v>
      </c>
    </row>
    <row r="24" customFormat="false" ht="25.5" hidden="false" customHeight="false" outlineLevel="0" collapsed="false">
      <c r="A24" s="287" t="s">
        <v>830</v>
      </c>
      <c r="B24" s="311"/>
      <c r="C24" s="300" t="n">
        <v>1</v>
      </c>
      <c r="D24" s="300" t="n">
        <v>11</v>
      </c>
      <c r="E24" s="300" t="n">
        <v>6</v>
      </c>
      <c r="F24" s="300" t="n">
        <v>22</v>
      </c>
      <c r="G24" s="300" t="n">
        <v>13</v>
      </c>
      <c r="H24" s="300" t="n">
        <v>6</v>
      </c>
      <c r="I24" s="300" t="n">
        <v>3</v>
      </c>
      <c r="J24" s="300" t="n">
        <v>62</v>
      </c>
      <c r="K24" s="300"/>
      <c r="L24" s="300"/>
      <c r="M24" s="300" t="n">
        <v>3</v>
      </c>
      <c r="N24" s="300" t="n">
        <v>1</v>
      </c>
      <c r="O24" s="300" t="n">
        <v>1</v>
      </c>
      <c r="P24" s="300" t="n">
        <v>2</v>
      </c>
      <c r="Q24" s="300" t="n">
        <v>1</v>
      </c>
      <c r="R24" s="300" t="n">
        <v>8</v>
      </c>
      <c r="S24" s="300"/>
      <c r="T24" s="300" t="n">
        <v>1</v>
      </c>
      <c r="U24" s="300" t="n">
        <v>12</v>
      </c>
      <c r="V24" s="328" t="n">
        <v>8</v>
      </c>
      <c r="W24" s="328" t="n">
        <v>23</v>
      </c>
      <c r="X24" s="328" t="n">
        <v>14</v>
      </c>
      <c r="Y24" s="328" t="n">
        <v>8</v>
      </c>
      <c r="Z24" s="328" t="n">
        <v>4</v>
      </c>
      <c r="AA24" s="301" t="n">
        <v>70</v>
      </c>
      <c r="AB24" s="287" t="s">
        <v>804</v>
      </c>
    </row>
    <row r="25" customFormat="false" ht="24.75" hidden="false" customHeight="true" outlineLevel="0" collapsed="false">
      <c r="A25" s="312" t="s">
        <v>276</v>
      </c>
      <c r="B25" s="313" t="n">
        <v>2086</v>
      </c>
      <c r="C25" s="313" t="n">
        <v>1560</v>
      </c>
      <c r="D25" s="313" t="n">
        <v>3529</v>
      </c>
      <c r="E25" s="313" t="n">
        <v>2476</v>
      </c>
      <c r="F25" s="313" t="n">
        <v>3138</v>
      </c>
      <c r="G25" s="313" t="n">
        <v>1942</v>
      </c>
      <c r="H25" s="313" t="n">
        <v>1121</v>
      </c>
      <c r="I25" s="313" t="n">
        <v>581</v>
      </c>
      <c r="J25" s="313" t="n">
        <v>16433</v>
      </c>
      <c r="K25" s="313" t="n">
        <v>304</v>
      </c>
      <c r="L25" s="313" t="n">
        <v>231</v>
      </c>
      <c r="M25" s="313" t="n">
        <v>937</v>
      </c>
      <c r="N25" s="313" t="n">
        <v>659</v>
      </c>
      <c r="O25" s="313" t="n">
        <v>398</v>
      </c>
      <c r="P25" s="313" t="n">
        <v>192</v>
      </c>
      <c r="Q25" s="313" t="n">
        <v>100</v>
      </c>
      <c r="R25" s="313" t="n">
        <v>2821</v>
      </c>
      <c r="S25" s="313" t="n">
        <v>2390</v>
      </c>
      <c r="T25" s="313" t="n">
        <v>1791</v>
      </c>
      <c r="U25" s="313" t="n">
        <v>4085</v>
      </c>
      <c r="V25" s="313" t="n">
        <v>2857</v>
      </c>
      <c r="W25" s="313" t="n">
        <v>3797</v>
      </c>
      <c r="X25" s="313" t="n">
        <v>2340</v>
      </c>
      <c r="Y25" s="313" t="n">
        <v>1313</v>
      </c>
      <c r="Z25" s="313" t="n">
        <v>681</v>
      </c>
      <c r="AA25" s="313" t="n">
        <v>19254</v>
      </c>
      <c r="AB25" s="330" t="s">
        <v>277</v>
      </c>
    </row>
    <row r="26" customFormat="false" ht="12.75" hidden="false" customHeight="false" outlineLevel="0" collapsed="false">
      <c r="A26" s="315" t="n">
        <v>1965</v>
      </c>
      <c r="B26" s="316" t="n">
        <v>2002</v>
      </c>
      <c r="C26" s="148" t="n">
        <v>1500</v>
      </c>
      <c r="D26" s="148" t="n">
        <v>3538</v>
      </c>
      <c r="E26" s="148" t="n">
        <v>2479</v>
      </c>
      <c r="F26" s="148" t="n">
        <v>3131</v>
      </c>
      <c r="G26" s="148" t="n">
        <v>1933</v>
      </c>
      <c r="H26" s="148" t="n">
        <v>1106</v>
      </c>
      <c r="I26" s="148" t="n">
        <v>524</v>
      </c>
      <c r="J26" s="148" t="n">
        <v>16213</v>
      </c>
      <c r="K26" s="148" t="n">
        <v>292</v>
      </c>
      <c r="L26" s="326" t="n">
        <v>222</v>
      </c>
      <c r="M26" s="326" t="n">
        <v>1093</v>
      </c>
      <c r="N26" s="326" t="n">
        <v>676</v>
      </c>
      <c r="O26" s="148" t="n">
        <v>414</v>
      </c>
      <c r="P26" s="148" t="n">
        <v>232</v>
      </c>
      <c r="Q26" s="148" t="n">
        <v>102</v>
      </c>
      <c r="R26" s="148" t="n">
        <v>3031</v>
      </c>
      <c r="S26" s="148" t="n">
        <v>2294</v>
      </c>
      <c r="T26" s="148" t="n">
        <v>1722</v>
      </c>
      <c r="U26" s="148" t="n">
        <v>4152</v>
      </c>
      <c r="V26" s="326" t="n">
        <v>2958</v>
      </c>
      <c r="W26" s="326" t="n">
        <v>3807</v>
      </c>
      <c r="X26" s="326" t="n">
        <v>2347</v>
      </c>
      <c r="Y26" s="326" t="n">
        <v>1338</v>
      </c>
      <c r="Z26" s="326" t="n">
        <v>626</v>
      </c>
      <c r="AA26" s="149" t="n">
        <v>19244</v>
      </c>
      <c r="AB26" s="327" t="n">
        <v>1965</v>
      </c>
    </row>
    <row r="27" s="156" customFormat="true" ht="24.75" hidden="false" customHeight="true" outlineLevel="0" collapsed="false">
      <c r="A27" s="60"/>
      <c r="B27" s="29" t="s">
        <v>831</v>
      </c>
      <c r="C27" s="29"/>
      <c r="D27" s="29"/>
      <c r="E27" s="29"/>
      <c r="F27" s="29"/>
      <c r="G27" s="29"/>
      <c r="H27" s="29"/>
      <c r="I27" s="29"/>
      <c r="J27" s="29"/>
      <c r="K27" s="29"/>
      <c r="L27" s="29"/>
      <c r="M27" s="29"/>
      <c r="N27" s="29"/>
      <c r="O27" s="29" t="s">
        <v>832</v>
      </c>
      <c r="P27" s="29"/>
      <c r="Q27" s="29"/>
      <c r="R27" s="29"/>
      <c r="S27" s="29"/>
      <c r="T27" s="29"/>
      <c r="U27" s="29"/>
      <c r="V27" s="29"/>
      <c r="W27" s="29"/>
      <c r="X27" s="29"/>
      <c r="Y27" s="29"/>
      <c r="Z27" s="29"/>
      <c r="AA27" s="29"/>
      <c r="AB27" s="60"/>
    </row>
    <row r="28" customFormat="false" ht="12.75" hidden="false" customHeight="false" outlineLevel="0" collapsed="false">
      <c r="A28" s="306" t="s">
        <v>392</v>
      </c>
      <c r="B28" s="307" t="n">
        <v>7</v>
      </c>
      <c r="C28" s="308" t="n">
        <v>27</v>
      </c>
      <c r="D28" s="308" t="n">
        <v>110</v>
      </c>
      <c r="E28" s="308" t="n">
        <v>120</v>
      </c>
      <c r="F28" s="308" t="n">
        <v>115</v>
      </c>
      <c r="G28" s="308" t="n">
        <v>41</v>
      </c>
      <c r="H28" s="308" t="n">
        <v>21</v>
      </c>
      <c r="I28" s="308" t="n">
        <v>9</v>
      </c>
      <c r="J28" s="308" t="n">
        <v>450</v>
      </c>
      <c r="K28" s="308"/>
      <c r="L28" s="308" t="n">
        <v>1</v>
      </c>
      <c r="M28" s="308" t="n">
        <v>21</v>
      </c>
      <c r="N28" s="308" t="n">
        <v>8</v>
      </c>
      <c r="O28" s="308" t="n">
        <v>1</v>
      </c>
      <c r="P28" s="308" t="n">
        <v>3</v>
      </c>
      <c r="Q28" s="308"/>
      <c r="R28" s="308" t="n">
        <v>34</v>
      </c>
      <c r="S28" s="308" t="n">
        <v>7</v>
      </c>
      <c r="T28" s="308" t="n">
        <v>28</v>
      </c>
      <c r="U28" s="308" t="n">
        <v>121</v>
      </c>
      <c r="V28" s="319" t="n">
        <v>130</v>
      </c>
      <c r="W28" s="319" t="n">
        <v>123</v>
      </c>
      <c r="X28" s="319" t="n">
        <v>42</v>
      </c>
      <c r="Y28" s="319" t="n">
        <v>24</v>
      </c>
      <c r="Z28" s="319" t="n">
        <v>9</v>
      </c>
      <c r="AA28" s="309" t="n">
        <v>484</v>
      </c>
      <c r="AB28" s="306" t="s">
        <v>795</v>
      </c>
    </row>
    <row r="29" customFormat="false" ht="12.75" hidden="false" customHeight="false" outlineLevel="0" collapsed="false">
      <c r="A29" s="287" t="s">
        <v>412</v>
      </c>
      <c r="B29" s="310" t="n">
        <v>153</v>
      </c>
      <c r="C29" s="143" t="n">
        <v>193</v>
      </c>
      <c r="D29" s="143" t="n">
        <v>519</v>
      </c>
      <c r="E29" s="143" t="n">
        <v>416</v>
      </c>
      <c r="F29" s="143" t="n">
        <v>335</v>
      </c>
      <c r="G29" s="143" t="n">
        <v>104</v>
      </c>
      <c r="H29" s="143" t="n">
        <v>38</v>
      </c>
      <c r="I29" s="143" t="n">
        <v>8</v>
      </c>
      <c r="J29" s="143" t="n">
        <v>1766</v>
      </c>
      <c r="K29" s="143" t="n">
        <v>41</v>
      </c>
      <c r="L29" s="143" t="n">
        <v>39</v>
      </c>
      <c r="M29" s="143" t="n">
        <v>194</v>
      </c>
      <c r="N29" s="143" t="n">
        <v>100</v>
      </c>
      <c r="O29" s="143" t="n">
        <v>36</v>
      </c>
      <c r="P29" s="143" t="n">
        <v>12</v>
      </c>
      <c r="Q29" s="143" t="n">
        <v>6</v>
      </c>
      <c r="R29" s="143" t="n">
        <v>428</v>
      </c>
      <c r="S29" s="143" t="n">
        <v>194</v>
      </c>
      <c r="T29" s="143" t="n">
        <v>232</v>
      </c>
      <c r="U29" s="143" t="n">
        <v>627</v>
      </c>
      <c r="V29" s="321" t="n">
        <v>502</v>
      </c>
      <c r="W29" s="321" t="n">
        <v>435</v>
      </c>
      <c r="X29" s="321" t="n">
        <v>140</v>
      </c>
      <c r="Y29" s="321" t="n">
        <v>50</v>
      </c>
      <c r="Z29" s="321" t="n">
        <v>14</v>
      </c>
      <c r="AA29" s="144" t="n">
        <v>2194</v>
      </c>
      <c r="AB29" s="287" t="s">
        <v>605</v>
      </c>
    </row>
    <row r="30" customFormat="false" ht="12.75" hidden="false" customHeight="false" outlineLevel="0" collapsed="false">
      <c r="A30" s="287" t="s">
        <v>441</v>
      </c>
      <c r="B30" s="310"/>
      <c r="C30" s="143" t="n">
        <v>2</v>
      </c>
      <c r="D30" s="143" t="n">
        <v>6</v>
      </c>
      <c r="E30" s="143" t="n">
        <v>4</v>
      </c>
      <c r="F30" s="143" t="n">
        <v>7</v>
      </c>
      <c r="G30" s="143" t="n">
        <v>3</v>
      </c>
      <c r="H30" s="143" t="n">
        <v>5</v>
      </c>
      <c r="I30" s="143" t="n">
        <v>2</v>
      </c>
      <c r="J30" s="143" t="n">
        <v>29</v>
      </c>
      <c r="K30" s="143"/>
      <c r="L30" s="143" t="n">
        <v>1</v>
      </c>
      <c r="M30" s="143" t="n">
        <v>1</v>
      </c>
      <c r="N30" s="143" t="n">
        <v>8</v>
      </c>
      <c r="O30" s="143" t="n">
        <v>3</v>
      </c>
      <c r="P30" s="143"/>
      <c r="Q30" s="143" t="n">
        <v>1</v>
      </c>
      <c r="R30" s="143" t="n">
        <v>14</v>
      </c>
      <c r="S30" s="143"/>
      <c r="T30" s="143" t="n">
        <v>3</v>
      </c>
      <c r="U30" s="143" t="n">
        <v>6</v>
      </c>
      <c r="V30" s="321" t="n">
        <v>5</v>
      </c>
      <c r="W30" s="321" t="n">
        <v>15</v>
      </c>
      <c r="X30" s="321" t="n">
        <v>6</v>
      </c>
      <c r="Y30" s="321" t="n">
        <v>5</v>
      </c>
      <c r="Z30" s="321" t="n">
        <v>3</v>
      </c>
      <c r="AA30" s="144" t="n">
        <v>43</v>
      </c>
      <c r="AB30" s="287" t="s">
        <v>637</v>
      </c>
    </row>
    <row r="31" customFormat="false" ht="12.75" hidden="false" customHeight="false" outlineLevel="0" collapsed="false">
      <c r="A31" s="287" t="s">
        <v>447</v>
      </c>
      <c r="B31" s="310" t="n">
        <v>1</v>
      </c>
      <c r="C31" s="143" t="n">
        <v>4</v>
      </c>
      <c r="D31" s="143" t="n">
        <v>13</v>
      </c>
      <c r="E31" s="143" t="n">
        <v>17</v>
      </c>
      <c r="F31" s="143" t="n">
        <v>7</v>
      </c>
      <c r="G31" s="143" t="n">
        <v>10</v>
      </c>
      <c r="H31" s="143"/>
      <c r="I31" s="143"/>
      <c r="J31" s="143" t="n">
        <v>52</v>
      </c>
      <c r="K31" s="143" t="n">
        <v>1</v>
      </c>
      <c r="L31" s="143" t="n">
        <v>1</v>
      </c>
      <c r="M31" s="143" t="n">
        <v>1</v>
      </c>
      <c r="N31" s="143"/>
      <c r="O31" s="143" t="n">
        <v>1</v>
      </c>
      <c r="P31" s="143"/>
      <c r="Q31" s="143"/>
      <c r="R31" s="143" t="n">
        <v>4</v>
      </c>
      <c r="S31" s="143" t="n">
        <v>2</v>
      </c>
      <c r="T31" s="143" t="n">
        <v>5</v>
      </c>
      <c r="U31" s="143" t="n">
        <v>13</v>
      </c>
      <c r="V31" s="321" t="n">
        <v>18</v>
      </c>
      <c r="W31" s="321" t="n">
        <v>7</v>
      </c>
      <c r="X31" s="321" t="n">
        <v>11</v>
      </c>
      <c r="Y31" s="321"/>
      <c r="Z31" s="321"/>
      <c r="AA31" s="144" t="n">
        <v>56</v>
      </c>
      <c r="AB31" s="287" t="s">
        <v>796</v>
      </c>
    </row>
    <row r="32" customFormat="false" ht="12.75" hidden="false" customHeight="false" outlineLevel="0" collapsed="false">
      <c r="A32" s="287" t="s">
        <v>452</v>
      </c>
      <c r="B32" s="310" t="n">
        <v>46</v>
      </c>
      <c r="C32" s="143" t="n">
        <v>72</v>
      </c>
      <c r="D32" s="143" t="n">
        <v>209</v>
      </c>
      <c r="E32" s="143" t="n">
        <v>149</v>
      </c>
      <c r="F32" s="143" t="n">
        <v>135</v>
      </c>
      <c r="G32" s="143" t="n">
        <v>46</v>
      </c>
      <c r="H32" s="143" t="n">
        <v>20</v>
      </c>
      <c r="I32" s="143" t="n">
        <v>8</v>
      </c>
      <c r="J32" s="143" t="n">
        <v>685</v>
      </c>
      <c r="K32" s="143"/>
      <c r="L32" s="143" t="n">
        <v>3</v>
      </c>
      <c r="M32" s="143" t="n">
        <v>10</v>
      </c>
      <c r="N32" s="143" t="n">
        <v>5</v>
      </c>
      <c r="O32" s="143"/>
      <c r="P32" s="143"/>
      <c r="Q32" s="143"/>
      <c r="R32" s="143" t="n">
        <v>18</v>
      </c>
      <c r="S32" s="143" t="n">
        <v>46</v>
      </c>
      <c r="T32" s="143" t="n">
        <v>75</v>
      </c>
      <c r="U32" s="143" t="n">
        <v>215</v>
      </c>
      <c r="V32" s="321" t="n">
        <v>153</v>
      </c>
      <c r="W32" s="321" t="n">
        <v>140</v>
      </c>
      <c r="X32" s="321" t="n">
        <v>46</v>
      </c>
      <c r="Y32" s="321" t="n">
        <v>20</v>
      </c>
      <c r="Z32" s="321" t="n">
        <v>8</v>
      </c>
      <c r="AA32" s="144" t="n">
        <v>703</v>
      </c>
      <c r="AB32" s="287" t="s">
        <v>648</v>
      </c>
    </row>
    <row r="33" customFormat="false" ht="12.75" hidden="false" customHeight="false" outlineLevel="0" collapsed="false">
      <c r="A33" s="287" t="s">
        <v>476</v>
      </c>
      <c r="B33" s="310"/>
      <c r="C33" s="143"/>
      <c r="D33" s="143" t="n">
        <v>7</v>
      </c>
      <c r="E33" s="143" t="n">
        <v>12</v>
      </c>
      <c r="F33" s="143" t="n">
        <v>21</v>
      </c>
      <c r="G33" s="143" t="n">
        <v>11</v>
      </c>
      <c r="H33" s="143" t="n">
        <v>6</v>
      </c>
      <c r="I33" s="143" t="n">
        <v>1</v>
      </c>
      <c r="J33" s="143" t="n">
        <v>58</v>
      </c>
      <c r="K33" s="143" t="n">
        <v>1</v>
      </c>
      <c r="L33" s="143"/>
      <c r="M33" s="143" t="n">
        <v>1</v>
      </c>
      <c r="N33" s="143"/>
      <c r="O33" s="143"/>
      <c r="P33" s="143"/>
      <c r="Q33" s="143"/>
      <c r="R33" s="143" t="n">
        <v>2</v>
      </c>
      <c r="S33" s="143" t="n">
        <v>1</v>
      </c>
      <c r="T33" s="143"/>
      <c r="U33" s="143" t="n">
        <v>7</v>
      </c>
      <c r="V33" s="321" t="n">
        <v>13</v>
      </c>
      <c r="W33" s="321" t="n">
        <v>21</v>
      </c>
      <c r="X33" s="321" t="n">
        <v>11</v>
      </c>
      <c r="Y33" s="321" t="n">
        <v>6</v>
      </c>
      <c r="Z33" s="321" t="n">
        <v>1</v>
      </c>
      <c r="AA33" s="144" t="n">
        <v>60</v>
      </c>
      <c r="AB33" s="287" t="s">
        <v>675</v>
      </c>
    </row>
    <row r="34" customFormat="false" ht="12.75" hidden="false" customHeight="true" outlineLevel="0" collapsed="false">
      <c r="A34" s="287" t="s">
        <v>828</v>
      </c>
      <c r="B34" s="310" t="n">
        <v>4</v>
      </c>
      <c r="C34" s="143" t="n">
        <v>6</v>
      </c>
      <c r="D34" s="143" t="n">
        <v>18</v>
      </c>
      <c r="E34" s="143" t="n">
        <v>18</v>
      </c>
      <c r="F34" s="143" t="n">
        <v>27</v>
      </c>
      <c r="G34" s="143" t="n">
        <v>11</v>
      </c>
      <c r="H34" s="143" t="n">
        <v>5</v>
      </c>
      <c r="I34" s="143" t="n">
        <v>2</v>
      </c>
      <c r="J34" s="143" t="n">
        <v>91</v>
      </c>
      <c r="K34" s="143" t="n">
        <v>1</v>
      </c>
      <c r="L34" s="143" t="n">
        <v>1</v>
      </c>
      <c r="M34" s="143" t="n">
        <v>7</v>
      </c>
      <c r="N34" s="143" t="n">
        <v>2</v>
      </c>
      <c r="O34" s="143"/>
      <c r="P34" s="143"/>
      <c r="Q34" s="143" t="n">
        <v>2</v>
      </c>
      <c r="R34" s="143" t="n">
        <v>13</v>
      </c>
      <c r="S34" s="143" t="n">
        <v>5</v>
      </c>
      <c r="T34" s="143" t="n">
        <v>7</v>
      </c>
      <c r="U34" s="143" t="n">
        <v>23</v>
      </c>
      <c r="V34" s="321" t="n">
        <v>20</v>
      </c>
      <c r="W34" s="321" t="n">
        <v>29</v>
      </c>
      <c r="X34" s="321" t="n">
        <v>11</v>
      </c>
      <c r="Y34" s="321" t="n">
        <v>5</v>
      </c>
      <c r="Z34" s="321" t="n">
        <v>4</v>
      </c>
      <c r="AA34" s="144" t="n">
        <v>104</v>
      </c>
      <c r="AB34" s="287" t="s">
        <v>797</v>
      </c>
    </row>
    <row r="35" customFormat="false" ht="12.75" hidden="false" customHeight="false" outlineLevel="0" collapsed="false">
      <c r="A35" s="287" t="s">
        <v>494</v>
      </c>
      <c r="B35" s="310"/>
      <c r="C35" s="143"/>
      <c r="D35" s="143"/>
      <c r="E35" s="143" t="n">
        <v>1</v>
      </c>
      <c r="F35" s="143"/>
      <c r="G35" s="143"/>
      <c r="H35" s="143"/>
      <c r="I35" s="143"/>
      <c r="J35" s="143" t="n">
        <v>1</v>
      </c>
      <c r="K35" s="143"/>
      <c r="L35" s="143"/>
      <c r="M35" s="143"/>
      <c r="N35" s="143"/>
      <c r="O35" s="143"/>
      <c r="P35" s="143"/>
      <c r="Q35" s="143"/>
      <c r="R35" s="143"/>
      <c r="S35" s="143"/>
      <c r="T35" s="143"/>
      <c r="U35" s="143"/>
      <c r="V35" s="321" t="n">
        <v>1</v>
      </c>
      <c r="W35" s="321"/>
      <c r="X35" s="321"/>
      <c r="Y35" s="321"/>
      <c r="Z35" s="321"/>
      <c r="AA35" s="144" t="n">
        <v>1</v>
      </c>
      <c r="AB35" s="287" t="s">
        <v>697</v>
      </c>
    </row>
    <row r="36" customFormat="false" ht="12.75" hidden="false" customHeight="false" outlineLevel="0" collapsed="false">
      <c r="A36" s="287" t="s">
        <v>498</v>
      </c>
      <c r="B36" s="310" t="n">
        <v>2</v>
      </c>
      <c r="C36" s="143" t="n">
        <v>10</v>
      </c>
      <c r="D36" s="143" t="n">
        <v>17</v>
      </c>
      <c r="E36" s="143" t="n">
        <v>27</v>
      </c>
      <c r="F36" s="143" t="n">
        <v>21</v>
      </c>
      <c r="G36" s="143" t="n">
        <v>9</v>
      </c>
      <c r="H36" s="143" t="n">
        <v>2</v>
      </c>
      <c r="I36" s="143"/>
      <c r="J36" s="143" t="n">
        <v>88</v>
      </c>
      <c r="K36" s="143"/>
      <c r="L36" s="143"/>
      <c r="M36" s="143" t="n">
        <v>3</v>
      </c>
      <c r="N36" s="143" t="n">
        <v>1</v>
      </c>
      <c r="O36" s="143"/>
      <c r="P36" s="143"/>
      <c r="Q36" s="143"/>
      <c r="R36" s="143" t="n">
        <v>4</v>
      </c>
      <c r="S36" s="143" t="n">
        <v>2</v>
      </c>
      <c r="T36" s="143" t="n">
        <v>10</v>
      </c>
      <c r="U36" s="143" t="n">
        <v>18</v>
      </c>
      <c r="V36" s="321" t="n">
        <v>29</v>
      </c>
      <c r="W36" s="321" t="n">
        <v>22</v>
      </c>
      <c r="X36" s="321" t="n">
        <v>9</v>
      </c>
      <c r="Y36" s="321" t="n">
        <v>2</v>
      </c>
      <c r="Z36" s="321"/>
      <c r="AA36" s="144" t="n">
        <v>92</v>
      </c>
      <c r="AB36" s="287" t="s">
        <v>798</v>
      </c>
    </row>
    <row r="37" customFormat="false" ht="12.75" hidden="false" customHeight="false" outlineLevel="0" collapsed="false">
      <c r="A37" s="287" t="s">
        <v>503</v>
      </c>
      <c r="B37" s="310"/>
      <c r="C37" s="143"/>
      <c r="D37" s="143"/>
      <c r="E37" s="143" t="n">
        <v>1</v>
      </c>
      <c r="F37" s="143"/>
      <c r="G37" s="143"/>
      <c r="H37" s="143"/>
      <c r="I37" s="143"/>
      <c r="J37" s="143" t="n">
        <v>1</v>
      </c>
      <c r="K37" s="143"/>
      <c r="L37" s="143"/>
      <c r="M37" s="143"/>
      <c r="N37" s="143"/>
      <c r="O37" s="143"/>
      <c r="P37" s="143"/>
      <c r="Q37" s="143"/>
      <c r="R37" s="143"/>
      <c r="S37" s="143"/>
      <c r="T37" s="143"/>
      <c r="U37" s="143"/>
      <c r="V37" s="321" t="n">
        <v>1</v>
      </c>
      <c r="W37" s="321"/>
      <c r="X37" s="321"/>
      <c r="Y37" s="321"/>
      <c r="Z37" s="321"/>
      <c r="AA37" s="144" t="n">
        <v>1</v>
      </c>
      <c r="AB37" s="287" t="s">
        <v>799</v>
      </c>
    </row>
    <row r="38" customFormat="false" ht="12.75" hidden="false" customHeight="false" outlineLevel="0" collapsed="false">
      <c r="A38" s="287" t="s">
        <v>508</v>
      </c>
      <c r="B38" s="310" t="n">
        <v>2</v>
      </c>
      <c r="C38" s="143" t="n">
        <v>7</v>
      </c>
      <c r="D38" s="143" t="n">
        <v>19</v>
      </c>
      <c r="E38" s="143" t="n">
        <v>17</v>
      </c>
      <c r="F38" s="143" t="n">
        <v>15</v>
      </c>
      <c r="G38" s="143" t="n">
        <v>5</v>
      </c>
      <c r="H38" s="143"/>
      <c r="I38" s="143"/>
      <c r="J38" s="143" t="n">
        <v>65</v>
      </c>
      <c r="K38" s="143"/>
      <c r="L38" s="143" t="n">
        <v>3</v>
      </c>
      <c r="M38" s="143" t="n">
        <v>6</v>
      </c>
      <c r="N38" s="143" t="n">
        <v>4</v>
      </c>
      <c r="O38" s="143"/>
      <c r="P38" s="143"/>
      <c r="Q38" s="143"/>
      <c r="R38" s="143" t="n">
        <v>13</v>
      </c>
      <c r="S38" s="143" t="n">
        <v>2</v>
      </c>
      <c r="T38" s="143" t="n">
        <v>10</v>
      </c>
      <c r="U38" s="143" t="n">
        <v>24</v>
      </c>
      <c r="V38" s="321" t="n">
        <v>18</v>
      </c>
      <c r="W38" s="321" t="n">
        <v>19</v>
      </c>
      <c r="X38" s="321" t="n">
        <v>5</v>
      </c>
      <c r="Y38" s="321"/>
      <c r="Z38" s="321"/>
      <c r="AA38" s="144" t="n">
        <v>78</v>
      </c>
      <c r="AB38" s="287" t="s">
        <v>714</v>
      </c>
    </row>
    <row r="39" customFormat="false" ht="12.75" hidden="false" customHeight="false" outlineLevel="0" collapsed="false">
      <c r="A39" s="287" t="s">
        <v>513</v>
      </c>
      <c r="B39" s="310"/>
      <c r="C39" s="143"/>
      <c r="D39" s="143" t="n">
        <v>2</v>
      </c>
      <c r="E39" s="143" t="n">
        <v>7</v>
      </c>
      <c r="F39" s="143" t="n">
        <v>6</v>
      </c>
      <c r="G39" s="143" t="n">
        <v>3</v>
      </c>
      <c r="H39" s="143" t="n">
        <v>1</v>
      </c>
      <c r="I39" s="143"/>
      <c r="J39" s="143" t="n">
        <v>19</v>
      </c>
      <c r="K39" s="143"/>
      <c r="L39" s="143"/>
      <c r="M39" s="143"/>
      <c r="N39" s="143"/>
      <c r="O39" s="143"/>
      <c r="P39" s="143"/>
      <c r="Q39" s="143"/>
      <c r="R39" s="143"/>
      <c r="S39" s="143"/>
      <c r="T39" s="143"/>
      <c r="U39" s="143" t="n">
        <v>2</v>
      </c>
      <c r="V39" s="321" t="n">
        <v>7</v>
      </c>
      <c r="W39" s="321" t="n">
        <v>6</v>
      </c>
      <c r="X39" s="321" t="n">
        <v>3</v>
      </c>
      <c r="Y39" s="321" t="n">
        <v>1</v>
      </c>
      <c r="Z39" s="321"/>
      <c r="AA39" s="144" t="n">
        <v>19</v>
      </c>
      <c r="AB39" s="287" t="s">
        <v>719</v>
      </c>
    </row>
    <row r="40" customFormat="false" ht="12.75" hidden="false" customHeight="false" outlineLevel="0" collapsed="false">
      <c r="A40" s="287" t="s">
        <v>729</v>
      </c>
      <c r="B40" s="310"/>
      <c r="C40" s="143"/>
      <c r="D40" s="143"/>
      <c r="E40" s="143"/>
      <c r="F40" s="143"/>
      <c r="G40" s="143" t="n">
        <v>2</v>
      </c>
      <c r="H40" s="143"/>
      <c r="I40" s="143"/>
      <c r="J40" s="143" t="n">
        <v>2</v>
      </c>
      <c r="K40" s="143"/>
      <c r="L40" s="143"/>
      <c r="M40" s="143"/>
      <c r="N40" s="143"/>
      <c r="O40" s="143"/>
      <c r="P40" s="143"/>
      <c r="Q40" s="143"/>
      <c r="R40" s="143"/>
      <c r="S40" s="143"/>
      <c r="T40" s="143"/>
      <c r="U40" s="143"/>
      <c r="V40" s="321"/>
      <c r="W40" s="321"/>
      <c r="X40" s="321" t="n">
        <v>2</v>
      </c>
      <c r="Y40" s="321"/>
      <c r="Z40" s="321"/>
      <c r="AA40" s="144" t="n">
        <v>2</v>
      </c>
      <c r="AB40" s="287" t="s">
        <v>800</v>
      </c>
    </row>
    <row r="41" customFormat="false" ht="12.75" hidden="false" customHeight="false" outlineLevel="0" collapsed="false">
      <c r="A41" s="287" t="s">
        <v>525</v>
      </c>
      <c r="B41" s="310"/>
      <c r="C41" s="143"/>
      <c r="D41" s="143"/>
      <c r="E41" s="143"/>
      <c r="F41" s="143"/>
      <c r="G41" s="143"/>
      <c r="H41" s="143"/>
      <c r="I41" s="143"/>
      <c r="J41" s="143"/>
      <c r="K41" s="143"/>
      <c r="L41" s="143"/>
      <c r="M41" s="143"/>
      <c r="N41" s="143"/>
      <c r="O41" s="143"/>
      <c r="P41" s="143"/>
      <c r="Q41" s="143"/>
      <c r="R41" s="143"/>
      <c r="S41" s="143"/>
      <c r="T41" s="143"/>
      <c r="U41" s="143"/>
      <c r="V41" s="321"/>
      <c r="W41" s="321"/>
      <c r="X41" s="321"/>
      <c r="Y41" s="321"/>
      <c r="Z41" s="321"/>
      <c r="AA41" s="144"/>
      <c r="AB41" s="287" t="s">
        <v>734</v>
      </c>
    </row>
    <row r="42" customFormat="false" ht="12.75" hidden="false" customHeight="false" outlineLevel="0" collapsed="false">
      <c r="A42" s="287" t="s">
        <v>528</v>
      </c>
      <c r="B42" s="310"/>
      <c r="C42" s="143" t="n">
        <v>6</v>
      </c>
      <c r="D42" s="143" t="n">
        <v>42</v>
      </c>
      <c r="E42" s="143" t="n">
        <v>47</v>
      </c>
      <c r="F42" s="143" t="n">
        <v>53</v>
      </c>
      <c r="G42" s="143" t="n">
        <v>21</v>
      </c>
      <c r="H42" s="143" t="n">
        <v>10</v>
      </c>
      <c r="I42" s="143" t="n">
        <v>6</v>
      </c>
      <c r="J42" s="143" t="n">
        <v>185</v>
      </c>
      <c r="K42" s="143"/>
      <c r="L42" s="143" t="n">
        <v>2</v>
      </c>
      <c r="M42" s="143" t="n">
        <v>3</v>
      </c>
      <c r="N42" s="143" t="n">
        <v>2</v>
      </c>
      <c r="O42" s="143" t="n">
        <v>3</v>
      </c>
      <c r="P42" s="143"/>
      <c r="Q42" s="143" t="n">
        <v>1</v>
      </c>
      <c r="R42" s="143" t="n">
        <v>11</v>
      </c>
      <c r="S42" s="143"/>
      <c r="T42" s="143" t="n">
        <v>8</v>
      </c>
      <c r="U42" s="143" t="n">
        <v>43</v>
      </c>
      <c r="V42" s="321" t="n">
        <v>49</v>
      </c>
      <c r="W42" s="321" t="n">
        <v>55</v>
      </c>
      <c r="X42" s="321" t="n">
        <v>24</v>
      </c>
      <c r="Y42" s="321" t="n">
        <v>10</v>
      </c>
      <c r="Z42" s="321" t="n">
        <v>7</v>
      </c>
      <c r="AA42" s="144" t="n">
        <v>196</v>
      </c>
      <c r="AB42" s="287" t="s">
        <v>736</v>
      </c>
    </row>
    <row r="43" customFormat="false" ht="12.75" hidden="false" customHeight="true" outlineLevel="0" collapsed="false">
      <c r="A43" s="287" t="s">
        <v>829</v>
      </c>
      <c r="B43" s="310"/>
      <c r="C43" s="143"/>
      <c r="D43" s="143"/>
      <c r="E43" s="143"/>
      <c r="F43" s="143"/>
      <c r="G43" s="143"/>
      <c r="H43" s="143"/>
      <c r="I43" s="143"/>
      <c r="J43" s="143"/>
      <c r="K43" s="143"/>
      <c r="L43" s="143"/>
      <c r="M43" s="143"/>
      <c r="N43" s="143"/>
      <c r="O43" s="143"/>
      <c r="P43" s="143"/>
      <c r="Q43" s="143"/>
      <c r="R43" s="143"/>
      <c r="S43" s="143"/>
      <c r="T43" s="143"/>
      <c r="U43" s="143"/>
      <c r="V43" s="321"/>
      <c r="W43" s="321"/>
      <c r="X43" s="321"/>
      <c r="Y43" s="321"/>
      <c r="Z43" s="321"/>
      <c r="AA43" s="144"/>
      <c r="AB43" s="287" t="s">
        <v>801</v>
      </c>
    </row>
    <row r="44" customFormat="false" ht="12.75" hidden="false" customHeight="false" outlineLevel="0" collapsed="false">
      <c r="A44" s="287" t="s">
        <v>541</v>
      </c>
      <c r="B44" s="310" t="n">
        <v>1</v>
      </c>
      <c r="C44" s="143" t="n">
        <v>6</v>
      </c>
      <c r="D44" s="143" t="n">
        <v>16</v>
      </c>
      <c r="E44" s="143" t="n">
        <v>14</v>
      </c>
      <c r="F44" s="143" t="n">
        <v>20</v>
      </c>
      <c r="G44" s="143" t="n">
        <v>1</v>
      </c>
      <c r="H44" s="143"/>
      <c r="I44" s="143"/>
      <c r="J44" s="143" t="n">
        <v>58</v>
      </c>
      <c r="K44" s="143" t="n">
        <v>2</v>
      </c>
      <c r="L44" s="143" t="n">
        <v>1</v>
      </c>
      <c r="M44" s="143" t="n">
        <v>4</v>
      </c>
      <c r="N44" s="143" t="n">
        <v>2</v>
      </c>
      <c r="O44" s="143"/>
      <c r="P44" s="143"/>
      <c r="Q44" s="143"/>
      <c r="R44" s="143" t="n">
        <v>9</v>
      </c>
      <c r="S44" s="143" t="n">
        <v>3</v>
      </c>
      <c r="T44" s="143" t="n">
        <v>7</v>
      </c>
      <c r="U44" s="143" t="n">
        <v>19</v>
      </c>
      <c r="V44" s="321" t="n">
        <v>15</v>
      </c>
      <c r="W44" s="321" t="n">
        <v>22</v>
      </c>
      <c r="X44" s="321" t="n">
        <v>1</v>
      </c>
      <c r="Y44" s="321"/>
      <c r="Z44" s="321"/>
      <c r="AA44" s="144" t="n">
        <v>67</v>
      </c>
      <c r="AB44" s="287" t="s">
        <v>802</v>
      </c>
    </row>
    <row r="45" customFormat="false" ht="12.75" hidden="false" customHeight="false" outlineLevel="0" collapsed="false">
      <c r="A45" s="287" t="s">
        <v>548</v>
      </c>
      <c r="B45" s="310"/>
      <c r="C45" s="143"/>
      <c r="D45" s="143"/>
      <c r="E45" s="143"/>
      <c r="F45" s="143"/>
      <c r="G45" s="143" t="n">
        <v>1</v>
      </c>
      <c r="H45" s="143"/>
      <c r="I45" s="143"/>
      <c r="J45" s="143" t="n">
        <v>1</v>
      </c>
      <c r="K45" s="143"/>
      <c r="L45" s="143"/>
      <c r="M45" s="143"/>
      <c r="N45" s="143"/>
      <c r="O45" s="143"/>
      <c r="P45" s="143"/>
      <c r="Q45" s="143"/>
      <c r="R45" s="143"/>
      <c r="S45" s="143"/>
      <c r="T45" s="143"/>
      <c r="U45" s="143"/>
      <c r="V45" s="321"/>
      <c r="W45" s="321"/>
      <c r="X45" s="321" t="n">
        <v>1</v>
      </c>
      <c r="Y45" s="321"/>
      <c r="Z45" s="321"/>
      <c r="AA45" s="144" t="n">
        <v>1</v>
      </c>
      <c r="AB45" s="287" t="s">
        <v>803</v>
      </c>
    </row>
    <row r="46" customFormat="false" ht="25.5" hidden="false" customHeight="false" outlineLevel="0" collapsed="false">
      <c r="A46" s="287" t="s">
        <v>830</v>
      </c>
      <c r="B46" s="311"/>
      <c r="C46" s="300"/>
      <c r="D46" s="300" t="n">
        <v>2</v>
      </c>
      <c r="E46" s="300" t="n">
        <v>1</v>
      </c>
      <c r="F46" s="300" t="n">
        <v>1</v>
      </c>
      <c r="G46" s="300"/>
      <c r="H46" s="300"/>
      <c r="I46" s="300" t="n">
        <v>1</v>
      </c>
      <c r="J46" s="300" t="n">
        <v>5</v>
      </c>
      <c r="K46" s="300"/>
      <c r="L46" s="300"/>
      <c r="M46" s="300"/>
      <c r="N46" s="300"/>
      <c r="O46" s="300"/>
      <c r="P46" s="300"/>
      <c r="Q46" s="300"/>
      <c r="R46" s="300"/>
      <c r="S46" s="300"/>
      <c r="T46" s="300"/>
      <c r="U46" s="300" t="n">
        <v>2</v>
      </c>
      <c r="V46" s="328" t="n">
        <v>1</v>
      </c>
      <c r="W46" s="328" t="n">
        <v>1</v>
      </c>
      <c r="X46" s="328"/>
      <c r="Y46" s="328"/>
      <c r="Z46" s="328" t="n">
        <v>1</v>
      </c>
      <c r="AA46" s="301" t="n">
        <v>5</v>
      </c>
      <c r="AB46" s="287" t="s">
        <v>804</v>
      </c>
    </row>
    <row r="47" customFormat="false" ht="24.75" hidden="false" customHeight="true" outlineLevel="0" collapsed="false">
      <c r="A47" s="312" t="s">
        <v>276</v>
      </c>
      <c r="B47" s="313" t="n">
        <v>216</v>
      </c>
      <c r="C47" s="313" t="n">
        <v>333</v>
      </c>
      <c r="D47" s="313" t="n">
        <v>980</v>
      </c>
      <c r="E47" s="313" t="n">
        <v>851</v>
      </c>
      <c r="F47" s="313" t="n">
        <v>763</v>
      </c>
      <c r="G47" s="313" t="n">
        <v>268</v>
      </c>
      <c r="H47" s="313" t="n">
        <v>108</v>
      </c>
      <c r="I47" s="313" t="n">
        <v>37</v>
      </c>
      <c r="J47" s="313" t="n">
        <v>3556</v>
      </c>
      <c r="K47" s="313" t="n">
        <v>46</v>
      </c>
      <c r="L47" s="313" t="n">
        <v>52</v>
      </c>
      <c r="M47" s="313" t="n">
        <v>251</v>
      </c>
      <c r="N47" s="313" t="n">
        <v>132</v>
      </c>
      <c r="O47" s="313" t="n">
        <v>44</v>
      </c>
      <c r="P47" s="313" t="n">
        <v>15</v>
      </c>
      <c r="Q47" s="313" t="n">
        <v>10</v>
      </c>
      <c r="R47" s="313" t="n">
        <v>550</v>
      </c>
      <c r="S47" s="313" t="n">
        <v>262</v>
      </c>
      <c r="T47" s="313" t="n">
        <v>385</v>
      </c>
      <c r="U47" s="313" t="n">
        <v>1120</v>
      </c>
      <c r="V47" s="313" t="n">
        <v>962</v>
      </c>
      <c r="W47" s="313" t="n">
        <v>895</v>
      </c>
      <c r="X47" s="313" t="n">
        <v>312</v>
      </c>
      <c r="Y47" s="313" t="n">
        <v>123</v>
      </c>
      <c r="Z47" s="313" t="n">
        <v>47</v>
      </c>
      <c r="AA47" s="313" t="n">
        <v>4106</v>
      </c>
      <c r="AB47" s="330" t="s">
        <v>277</v>
      </c>
    </row>
    <row r="48" customFormat="false" ht="12.75" hidden="false" customHeight="false" outlineLevel="0" collapsed="false">
      <c r="A48" s="315" t="n">
        <v>1965</v>
      </c>
      <c r="B48" s="316" t="n">
        <v>220</v>
      </c>
      <c r="C48" s="148" t="n">
        <v>359</v>
      </c>
      <c r="D48" s="148" t="n">
        <v>1093</v>
      </c>
      <c r="E48" s="148" t="n">
        <v>915</v>
      </c>
      <c r="F48" s="148" t="n">
        <v>774</v>
      </c>
      <c r="G48" s="148" t="n">
        <v>260</v>
      </c>
      <c r="H48" s="148" t="n">
        <v>100</v>
      </c>
      <c r="I48" s="148" t="n">
        <v>30</v>
      </c>
      <c r="J48" s="148" t="n">
        <v>3751</v>
      </c>
      <c r="K48" s="148" t="n">
        <v>37</v>
      </c>
      <c r="L48" s="326" t="n">
        <v>47</v>
      </c>
      <c r="M48" s="326" t="n">
        <v>314</v>
      </c>
      <c r="N48" s="326" t="n">
        <v>151</v>
      </c>
      <c r="O48" s="148" t="n">
        <v>56</v>
      </c>
      <c r="P48" s="148" t="n">
        <v>29</v>
      </c>
      <c r="Q48" s="148" t="n">
        <v>5</v>
      </c>
      <c r="R48" s="148" t="n">
        <v>639</v>
      </c>
      <c r="S48" s="148" t="n">
        <v>257</v>
      </c>
      <c r="T48" s="148" t="n">
        <v>406</v>
      </c>
      <c r="U48" s="148" t="n">
        <v>1270</v>
      </c>
      <c r="V48" s="326" t="n">
        <v>1052</v>
      </c>
      <c r="W48" s="326" t="n">
        <v>925</v>
      </c>
      <c r="X48" s="326" t="n">
        <v>316</v>
      </c>
      <c r="Y48" s="326" t="n">
        <v>129</v>
      </c>
      <c r="Z48" s="326" t="n">
        <v>35</v>
      </c>
      <c r="AA48" s="149" t="n">
        <v>4390</v>
      </c>
      <c r="AB48" s="327" t="n">
        <v>1965</v>
      </c>
    </row>
  </sheetData>
  <sheetProtection sheet="true" objects="true" scenarios="true"/>
  <mergeCells count="37">
    <mergeCell ref="A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2" width="33.7"/>
    <col collapsed="false" customWidth="true" hidden="false" outlineLevel="0" max="2" min="2" style="227" width="9.7"/>
    <col collapsed="false" customWidth="true" hidden="false" outlineLevel="0" max="27" min="3" style="22" width="9.7"/>
    <col collapsed="false" customWidth="true" hidden="false" outlineLevel="0" max="28" min="28" style="22" width="33.7"/>
    <col collapsed="false" customWidth="false" hidden="false" outlineLevel="0" max="257" min="29" style="22" width="11.42"/>
  </cols>
  <sheetData>
    <row r="1" s="156" customFormat="true" ht="30.75" hidden="false" customHeight="true" outlineLevel="0" collapsed="false">
      <c r="A1" s="216" t="s">
        <v>833</v>
      </c>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row>
    <row r="2" s="156" customFormat="true" ht="34.5" hidden="false" customHeight="true" outlineLevel="0" collapsed="false">
      <c r="A2" s="269" t="n">
        <v>16</v>
      </c>
      <c r="B2" s="29" t="s">
        <v>805</v>
      </c>
      <c r="C2" s="29"/>
      <c r="D2" s="29"/>
      <c r="E2" s="29"/>
      <c r="F2" s="29"/>
      <c r="G2" s="29"/>
      <c r="H2" s="29"/>
      <c r="I2" s="29"/>
      <c r="J2" s="29"/>
      <c r="K2" s="29" t="s">
        <v>245</v>
      </c>
      <c r="L2" s="29"/>
      <c r="M2" s="29"/>
      <c r="N2" s="29"/>
      <c r="O2" s="29" t="s">
        <v>806</v>
      </c>
      <c r="P2" s="29"/>
      <c r="Q2" s="29"/>
      <c r="R2" s="29"/>
      <c r="S2" s="25" t="s">
        <v>807</v>
      </c>
      <c r="T2" s="25"/>
      <c r="U2" s="25"/>
      <c r="V2" s="25"/>
      <c r="W2" s="25"/>
      <c r="X2" s="25"/>
      <c r="Y2" s="25"/>
      <c r="Z2" s="25"/>
      <c r="AA2" s="25"/>
      <c r="AB2" s="98" t="n">
        <v>16</v>
      </c>
    </row>
    <row r="3" s="156" customFormat="true" ht="48" hidden="false" customHeight="true" outlineLevel="0" collapsed="false">
      <c r="A3" s="218" t="s">
        <v>776</v>
      </c>
      <c r="B3" s="29" t="s">
        <v>818</v>
      </c>
      <c r="C3" s="29" t="s">
        <v>819</v>
      </c>
      <c r="D3" s="29" t="s">
        <v>820</v>
      </c>
      <c r="E3" s="29" t="s">
        <v>821</v>
      </c>
      <c r="F3" s="29" t="s">
        <v>163</v>
      </c>
      <c r="G3" s="29" t="s">
        <v>164</v>
      </c>
      <c r="H3" s="29" t="s">
        <v>165</v>
      </c>
      <c r="I3" s="29" t="s">
        <v>822</v>
      </c>
      <c r="J3" s="29" t="s">
        <v>54</v>
      </c>
      <c r="K3" s="29" t="s">
        <v>823</v>
      </c>
      <c r="L3" s="29" t="s">
        <v>824</v>
      </c>
      <c r="M3" s="29" t="s">
        <v>162</v>
      </c>
      <c r="N3" s="29" t="s">
        <v>163</v>
      </c>
      <c r="O3" s="29" t="s">
        <v>164</v>
      </c>
      <c r="P3" s="29" t="s">
        <v>165</v>
      </c>
      <c r="Q3" s="29" t="s">
        <v>825</v>
      </c>
      <c r="R3" s="29" t="s">
        <v>54</v>
      </c>
      <c r="S3" s="29" t="s">
        <v>818</v>
      </c>
      <c r="T3" s="29" t="s">
        <v>819</v>
      </c>
      <c r="U3" s="29" t="s">
        <v>820</v>
      </c>
      <c r="V3" s="29" t="s">
        <v>821</v>
      </c>
      <c r="W3" s="29" t="s">
        <v>163</v>
      </c>
      <c r="X3" s="29" t="s">
        <v>164</v>
      </c>
      <c r="Y3" s="29" t="s">
        <v>165</v>
      </c>
      <c r="Z3" s="29" t="s">
        <v>822</v>
      </c>
      <c r="AA3" s="25" t="s">
        <v>54</v>
      </c>
      <c r="AB3" s="30" t="s">
        <v>794</v>
      </c>
    </row>
    <row r="4" s="156" customFormat="true" ht="27" hidden="false" customHeight="tru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5"/>
      <c r="AB4" s="30"/>
    </row>
    <row r="5" s="156" customFormat="true" ht="24.75" hidden="false" customHeight="true" outlineLevel="0" collapsed="false">
      <c r="A5" s="60"/>
      <c r="B5" s="29" t="s">
        <v>834</v>
      </c>
      <c r="C5" s="29"/>
      <c r="D5" s="29"/>
      <c r="E5" s="29"/>
      <c r="F5" s="29"/>
      <c r="G5" s="29"/>
      <c r="H5" s="29"/>
      <c r="I5" s="29"/>
      <c r="J5" s="29"/>
      <c r="K5" s="29"/>
      <c r="L5" s="29"/>
      <c r="M5" s="29"/>
      <c r="N5" s="29"/>
      <c r="O5" s="29" t="s">
        <v>835</v>
      </c>
      <c r="P5" s="29"/>
      <c r="Q5" s="29"/>
      <c r="R5" s="29"/>
      <c r="S5" s="29"/>
      <c r="T5" s="29"/>
      <c r="U5" s="29"/>
      <c r="V5" s="29"/>
      <c r="W5" s="29"/>
      <c r="X5" s="29"/>
      <c r="Y5" s="29"/>
      <c r="Z5" s="29"/>
      <c r="AA5" s="29"/>
      <c r="AB5" s="332"/>
    </row>
    <row r="6" customFormat="false" ht="12.75" hidden="false" customHeight="true" outlineLevel="0" collapsed="false">
      <c r="A6" s="287" t="s">
        <v>392</v>
      </c>
      <c r="B6" s="331" t="n">
        <v>16</v>
      </c>
      <c r="C6" s="281" t="n">
        <v>62</v>
      </c>
      <c r="D6" s="281" t="n">
        <v>203</v>
      </c>
      <c r="E6" s="281" t="n">
        <v>136</v>
      </c>
      <c r="F6" s="281" t="n">
        <v>167</v>
      </c>
      <c r="G6" s="281" t="n">
        <v>86</v>
      </c>
      <c r="H6" s="281" t="n">
        <v>66</v>
      </c>
      <c r="I6" s="281" t="n">
        <v>32</v>
      </c>
      <c r="J6" s="281" t="n">
        <v>768</v>
      </c>
      <c r="K6" s="281" t="n">
        <v>1</v>
      </c>
      <c r="L6" s="281" t="n">
        <v>12</v>
      </c>
      <c r="M6" s="281" t="n">
        <v>52</v>
      </c>
      <c r="N6" s="281" t="n">
        <v>21</v>
      </c>
      <c r="O6" s="281" t="n">
        <v>15</v>
      </c>
      <c r="P6" s="281" t="n">
        <v>8</v>
      </c>
      <c r="Q6" s="281" t="n">
        <v>1</v>
      </c>
      <c r="R6" s="281" t="n">
        <v>110</v>
      </c>
      <c r="S6" s="281" t="n">
        <v>17</v>
      </c>
      <c r="T6" s="281" t="n">
        <v>74</v>
      </c>
      <c r="U6" s="281" t="n">
        <v>240</v>
      </c>
      <c r="V6" s="323" t="n">
        <v>151</v>
      </c>
      <c r="W6" s="323" t="n">
        <v>188</v>
      </c>
      <c r="X6" s="323" t="n">
        <v>101</v>
      </c>
      <c r="Y6" s="323" t="n">
        <v>74</v>
      </c>
      <c r="Z6" s="323" t="n">
        <v>33</v>
      </c>
      <c r="AA6" s="283" t="n">
        <v>878</v>
      </c>
      <c r="AB6" s="287" t="s">
        <v>795</v>
      </c>
    </row>
    <row r="7" customFormat="false" ht="12.75" hidden="false" customHeight="true" outlineLevel="0" collapsed="false">
      <c r="A7" s="287" t="s">
        <v>412</v>
      </c>
      <c r="B7" s="310" t="n">
        <v>721</v>
      </c>
      <c r="C7" s="143" t="n">
        <v>564</v>
      </c>
      <c r="D7" s="143" t="n">
        <v>952</v>
      </c>
      <c r="E7" s="143" t="n">
        <v>534</v>
      </c>
      <c r="F7" s="143" t="n">
        <v>565</v>
      </c>
      <c r="G7" s="143" t="n">
        <v>316</v>
      </c>
      <c r="H7" s="143" t="n">
        <v>178</v>
      </c>
      <c r="I7" s="143" t="n">
        <v>86</v>
      </c>
      <c r="J7" s="143" t="n">
        <v>3916</v>
      </c>
      <c r="K7" s="143" t="n">
        <v>103</v>
      </c>
      <c r="L7" s="143" t="n">
        <v>121</v>
      </c>
      <c r="M7" s="143" t="n">
        <v>476</v>
      </c>
      <c r="N7" s="143" t="n">
        <v>300</v>
      </c>
      <c r="O7" s="143" t="n">
        <v>181</v>
      </c>
      <c r="P7" s="143" t="n">
        <v>80</v>
      </c>
      <c r="Q7" s="143" t="n">
        <v>34</v>
      </c>
      <c r="R7" s="143" t="n">
        <v>1295</v>
      </c>
      <c r="S7" s="143" t="n">
        <v>824</v>
      </c>
      <c r="T7" s="143" t="n">
        <v>685</v>
      </c>
      <c r="U7" s="143" t="n">
        <v>1235</v>
      </c>
      <c r="V7" s="321" t="n">
        <v>727</v>
      </c>
      <c r="W7" s="321" t="n">
        <v>865</v>
      </c>
      <c r="X7" s="321" t="n">
        <v>497</v>
      </c>
      <c r="Y7" s="321" t="n">
        <v>258</v>
      </c>
      <c r="Z7" s="321" t="n">
        <v>120</v>
      </c>
      <c r="AA7" s="144" t="n">
        <v>5211</v>
      </c>
      <c r="AB7" s="287" t="s">
        <v>605</v>
      </c>
    </row>
    <row r="8" customFormat="false" ht="12.75" hidden="false" customHeight="true" outlineLevel="0" collapsed="false">
      <c r="A8" s="287" t="s">
        <v>441</v>
      </c>
      <c r="B8" s="310"/>
      <c r="C8" s="143" t="n">
        <v>1</v>
      </c>
      <c r="D8" s="143" t="n">
        <v>6</v>
      </c>
      <c r="E8" s="143" t="n">
        <v>3</v>
      </c>
      <c r="F8" s="143" t="n">
        <v>2</v>
      </c>
      <c r="G8" s="143" t="n">
        <v>1</v>
      </c>
      <c r="H8" s="143" t="n">
        <v>8</v>
      </c>
      <c r="I8" s="143" t="n">
        <v>1</v>
      </c>
      <c r="J8" s="143" t="n">
        <v>22</v>
      </c>
      <c r="K8" s="143"/>
      <c r="L8" s="143"/>
      <c r="M8" s="143"/>
      <c r="N8" s="143" t="n">
        <v>3</v>
      </c>
      <c r="O8" s="143" t="n">
        <v>4</v>
      </c>
      <c r="P8" s="143" t="n">
        <v>2</v>
      </c>
      <c r="Q8" s="143" t="n">
        <v>1</v>
      </c>
      <c r="R8" s="143" t="n">
        <v>10</v>
      </c>
      <c r="S8" s="143"/>
      <c r="T8" s="143" t="n">
        <v>1</v>
      </c>
      <c r="U8" s="143" t="n">
        <v>6</v>
      </c>
      <c r="V8" s="321" t="n">
        <v>3</v>
      </c>
      <c r="W8" s="321" t="n">
        <v>5</v>
      </c>
      <c r="X8" s="321" t="n">
        <v>5</v>
      </c>
      <c r="Y8" s="321" t="n">
        <v>10</v>
      </c>
      <c r="Z8" s="321" t="n">
        <v>2</v>
      </c>
      <c r="AA8" s="144" t="n">
        <v>32</v>
      </c>
      <c r="AB8" s="287" t="s">
        <v>637</v>
      </c>
    </row>
    <row r="9" customFormat="false" ht="12.75" hidden="false" customHeight="true" outlineLevel="0" collapsed="false">
      <c r="A9" s="287" t="s">
        <v>447</v>
      </c>
      <c r="B9" s="310" t="n">
        <v>7</v>
      </c>
      <c r="C9" s="143" t="n">
        <v>5</v>
      </c>
      <c r="D9" s="143" t="n">
        <v>8</v>
      </c>
      <c r="E9" s="143" t="n">
        <v>7</v>
      </c>
      <c r="F9" s="143" t="n">
        <v>8</v>
      </c>
      <c r="G9" s="143" t="n">
        <v>9</v>
      </c>
      <c r="H9" s="143" t="n">
        <v>4</v>
      </c>
      <c r="I9" s="143" t="n">
        <v>1</v>
      </c>
      <c r="J9" s="143" t="n">
        <v>49</v>
      </c>
      <c r="K9" s="143" t="n">
        <v>1</v>
      </c>
      <c r="L9" s="143"/>
      <c r="M9" s="143" t="n">
        <v>1</v>
      </c>
      <c r="N9" s="143"/>
      <c r="O9" s="143"/>
      <c r="P9" s="143" t="n">
        <v>1</v>
      </c>
      <c r="Q9" s="143"/>
      <c r="R9" s="143" t="n">
        <v>3</v>
      </c>
      <c r="S9" s="143" t="n">
        <v>8</v>
      </c>
      <c r="T9" s="143" t="n">
        <v>5</v>
      </c>
      <c r="U9" s="143" t="n">
        <v>8</v>
      </c>
      <c r="V9" s="321" t="n">
        <v>8</v>
      </c>
      <c r="W9" s="321" t="n">
        <v>8</v>
      </c>
      <c r="X9" s="321" t="n">
        <v>9</v>
      </c>
      <c r="Y9" s="321" t="n">
        <v>5</v>
      </c>
      <c r="Z9" s="321" t="n">
        <v>1</v>
      </c>
      <c r="AA9" s="144" t="n">
        <v>52</v>
      </c>
      <c r="AB9" s="287" t="s">
        <v>796</v>
      </c>
    </row>
    <row r="10" customFormat="false" ht="12.75" hidden="false" customHeight="true" outlineLevel="0" collapsed="false">
      <c r="A10" s="287" t="s">
        <v>452</v>
      </c>
      <c r="B10" s="310" t="n">
        <v>283</v>
      </c>
      <c r="C10" s="143" t="n">
        <v>272</v>
      </c>
      <c r="D10" s="143" t="n">
        <v>445</v>
      </c>
      <c r="E10" s="143" t="n">
        <v>211</v>
      </c>
      <c r="F10" s="143" t="n">
        <v>237</v>
      </c>
      <c r="G10" s="143" t="n">
        <v>146</v>
      </c>
      <c r="H10" s="143" t="n">
        <v>106</v>
      </c>
      <c r="I10" s="143" t="n">
        <v>92</v>
      </c>
      <c r="J10" s="143" t="n">
        <v>1792</v>
      </c>
      <c r="K10" s="143" t="n">
        <v>13</v>
      </c>
      <c r="L10" s="143" t="n">
        <v>13</v>
      </c>
      <c r="M10" s="143" t="n">
        <v>22</v>
      </c>
      <c r="N10" s="143" t="n">
        <v>9</v>
      </c>
      <c r="O10" s="143" t="n">
        <v>12</v>
      </c>
      <c r="P10" s="143" t="n">
        <v>4</v>
      </c>
      <c r="Q10" s="143" t="n">
        <v>1</v>
      </c>
      <c r="R10" s="143" t="n">
        <v>74</v>
      </c>
      <c r="S10" s="143" t="n">
        <v>296</v>
      </c>
      <c r="T10" s="143" t="n">
        <v>285</v>
      </c>
      <c r="U10" s="143" t="n">
        <v>458</v>
      </c>
      <c r="V10" s="321" t="n">
        <v>220</v>
      </c>
      <c r="W10" s="321" t="n">
        <v>246</v>
      </c>
      <c r="X10" s="321" t="n">
        <v>158</v>
      </c>
      <c r="Y10" s="321" t="n">
        <v>110</v>
      </c>
      <c r="Z10" s="321" t="n">
        <v>93</v>
      </c>
      <c r="AA10" s="144" t="n">
        <v>1866</v>
      </c>
      <c r="AB10" s="287" t="s">
        <v>648</v>
      </c>
    </row>
    <row r="11" customFormat="false" ht="12.75" hidden="false" customHeight="true" outlineLevel="0" collapsed="false">
      <c r="A11" s="287" t="s">
        <v>476</v>
      </c>
      <c r="B11" s="310"/>
      <c r="C11" s="143" t="n">
        <v>1</v>
      </c>
      <c r="D11" s="143" t="n">
        <v>18</v>
      </c>
      <c r="E11" s="143" t="n">
        <v>30</v>
      </c>
      <c r="F11" s="143" t="n">
        <v>81</v>
      </c>
      <c r="G11" s="143" t="n">
        <v>58</v>
      </c>
      <c r="H11" s="143" t="n">
        <v>22</v>
      </c>
      <c r="I11" s="143" t="n">
        <v>8</v>
      </c>
      <c r="J11" s="143" t="n">
        <v>218</v>
      </c>
      <c r="K11" s="143"/>
      <c r="L11" s="143"/>
      <c r="M11" s="143" t="n">
        <v>10</v>
      </c>
      <c r="N11" s="143" t="n">
        <v>13</v>
      </c>
      <c r="O11" s="143" t="n">
        <v>6</v>
      </c>
      <c r="P11" s="143" t="n">
        <v>1</v>
      </c>
      <c r="Q11" s="143"/>
      <c r="R11" s="143" t="n">
        <v>30</v>
      </c>
      <c r="S11" s="143"/>
      <c r="T11" s="143" t="n">
        <v>1</v>
      </c>
      <c r="U11" s="143" t="n">
        <v>25</v>
      </c>
      <c r="V11" s="321" t="n">
        <v>33</v>
      </c>
      <c r="W11" s="321" t="n">
        <v>94</v>
      </c>
      <c r="X11" s="321" t="n">
        <v>64</v>
      </c>
      <c r="Y11" s="321" t="n">
        <v>23</v>
      </c>
      <c r="Z11" s="321" t="n">
        <v>8</v>
      </c>
      <c r="AA11" s="144" t="n">
        <v>248</v>
      </c>
      <c r="AB11" s="287" t="s">
        <v>675</v>
      </c>
    </row>
    <row r="12" customFormat="false" ht="12.75" hidden="false" customHeight="true" outlineLevel="0" collapsed="false">
      <c r="A12" s="287" t="s">
        <v>828</v>
      </c>
      <c r="B12" s="310" t="n">
        <v>11</v>
      </c>
      <c r="C12" s="143" t="n">
        <v>4</v>
      </c>
      <c r="D12" s="143" t="n">
        <v>10</v>
      </c>
      <c r="E12" s="143" t="n">
        <v>4</v>
      </c>
      <c r="F12" s="143" t="n">
        <v>6</v>
      </c>
      <c r="G12" s="143" t="n">
        <v>10</v>
      </c>
      <c r="H12" s="143" t="n">
        <v>6</v>
      </c>
      <c r="I12" s="143" t="n">
        <v>3</v>
      </c>
      <c r="J12" s="143" t="n">
        <v>54</v>
      </c>
      <c r="K12" s="143" t="n">
        <v>1</v>
      </c>
      <c r="L12" s="143"/>
      <c r="M12" s="143" t="n">
        <v>2</v>
      </c>
      <c r="N12" s="143"/>
      <c r="O12" s="143" t="n">
        <v>2</v>
      </c>
      <c r="P12" s="143" t="n">
        <v>2</v>
      </c>
      <c r="Q12" s="143"/>
      <c r="R12" s="143" t="n">
        <v>7</v>
      </c>
      <c r="S12" s="143" t="n">
        <v>12</v>
      </c>
      <c r="T12" s="143" t="n">
        <v>4</v>
      </c>
      <c r="U12" s="143" t="n">
        <v>12</v>
      </c>
      <c r="V12" s="321" t="n">
        <v>4</v>
      </c>
      <c r="W12" s="321" t="n">
        <v>6</v>
      </c>
      <c r="X12" s="321" t="n">
        <v>12</v>
      </c>
      <c r="Y12" s="321" t="n">
        <v>8</v>
      </c>
      <c r="Z12" s="321" t="n">
        <v>3</v>
      </c>
      <c r="AA12" s="144" t="n">
        <v>61</v>
      </c>
      <c r="AB12" s="287" t="s">
        <v>797</v>
      </c>
    </row>
    <row r="13" customFormat="false" ht="12.75" hidden="false" customHeight="true" outlineLevel="0" collapsed="false">
      <c r="A13" s="287" t="s">
        <v>494</v>
      </c>
      <c r="B13" s="310"/>
      <c r="C13" s="143"/>
      <c r="D13" s="143"/>
      <c r="E13" s="143"/>
      <c r="F13" s="143"/>
      <c r="G13" s="143"/>
      <c r="H13" s="143"/>
      <c r="I13" s="143"/>
      <c r="J13" s="143"/>
      <c r="K13" s="143"/>
      <c r="L13" s="143"/>
      <c r="M13" s="143"/>
      <c r="N13" s="143"/>
      <c r="O13" s="143"/>
      <c r="P13" s="143"/>
      <c r="Q13" s="143"/>
      <c r="R13" s="143"/>
      <c r="S13" s="143"/>
      <c r="T13" s="143"/>
      <c r="U13" s="143"/>
      <c r="V13" s="321"/>
      <c r="W13" s="321"/>
      <c r="X13" s="321"/>
      <c r="Y13" s="321"/>
      <c r="Z13" s="321"/>
      <c r="AA13" s="144"/>
      <c r="AB13" s="287" t="s">
        <v>697</v>
      </c>
    </row>
    <row r="14" customFormat="false" ht="12.75" hidden="false" customHeight="true" outlineLevel="0" collapsed="false">
      <c r="A14" s="287" t="s">
        <v>498</v>
      </c>
      <c r="B14" s="310" t="n">
        <v>18</v>
      </c>
      <c r="C14" s="143" t="n">
        <v>11</v>
      </c>
      <c r="D14" s="143" t="n">
        <v>23</v>
      </c>
      <c r="E14" s="143" t="n">
        <v>7</v>
      </c>
      <c r="F14" s="143" t="n">
        <v>13</v>
      </c>
      <c r="G14" s="143" t="n">
        <v>7</v>
      </c>
      <c r="H14" s="143" t="n">
        <v>4</v>
      </c>
      <c r="I14" s="143" t="n">
        <v>1</v>
      </c>
      <c r="J14" s="143" t="n">
        <v>84</v>
      </c>
      <c r="K14" s="143"/>
      <c r="L14" s="143" t="n">
        <v>1</v>
      </c>
      <c r="M14" s="143"/>
      <c r="N14" s="143"/>
      <c r="O14" s="143"/>
      <c r="P14" s="143"/>
      <c r="Q14" s="143"/>
      <c r="R14" s="143" t="n">
        <v>1</v>
      </c>
      <c r="S14" s="143" t="n">
        <v>18</v>
      </c>
      <c r="T14" s="143" t="n">
        <v>12</v>
      </c>
      <c r="U14" s="143" t="n">
        <v>23</v>
      </c>
      <c r="V14" s="321" t="n">
        <v>7</v>
      </c>
      <c r="W14" s="321" t="n">
        <v>13</v>
      </c>
      <c r="X14" s="321" t="n">
        <v>7</v>
      </c>
      <c r="Y14" s="321" t="n">
        <v>4</v>
      </c>
      <c r="Z14" s="321" t="n">
        <v>1</v>
      </c>
      <c r="AA14" s="144" t="n">
        <v>85</v>
      </c>
      <c r="AB14" s="287" t="s">
        <v>798</v>
      </c>
    </row>
    <row r="15" customFormat="false" ht="12.75" hidden="false" customHeight="true" outlineLevel="0" collapsed="false">
      <c r="A15" s="287" t="s">
        <v>503</v>
      </c>
      <c r="B15" s="310"/>
      <c r="C15" s="143"/>
      <c r="D15" s="143"/>
      <c r="E15" s="143" t="n">
        <v>1</v>
      </c>
      <c r="F15" s="143" t="n">
        <v>2</v>
      </c>
      <c r="G15" s="143"/>
      <c r="H15" s="143"/>
      <c r="I15" s="143"/>
      <c r="J15" s="143" t="n">
        <v>3</v>
      </c>
      <c r="K15" s="143"/>
      <c r="L15" s="143"/>
      <c r="M15" s="143" t="n">
        <v>1</v>
      </c>
      <c r="N15" s="143"/>
      <c r="O15" s="143"/>
      <c r="P15" s="143"/>
      <c r="Q15" s="143"/>
      <c r="R15" s="143" t="n">
        <v>1</v>
      </c>
      <c r="S15" s="143"/>
      <c r="T15" s="143"/>
      <c r="U15" s="143"/>
      <c r="V15" s="321" t="n">
        <v>2</v>
      </c>
      <c r="W15" s="321" t="n">
        <v>2</v>
      </c>
      <c r="X15" s="321"/>
      <c r="Y15" s="321"/>
      <c r="Z15" s="321"/>
      <c r="AA15" s="144" t="n">
        <v>4</v>
      </c>
      <c r="AB15" s="287" t="s">
        <v>799</v>
      </c>
    </row>
    <row r="16" customFormat="false" ht="12.75" hidden="false" customHeight="true" outlineLevel="0" collapsed="false">
      <c r="A16" s="287" t="s">
        <v>508</v>
      </c>
      <c r="B16" s="310" t="n">
        <v>9</v>
      </c>
      <c r="C16" s="143" t="n">
        <v>21</v>
      </c>
      <c r="D16" s="143" t="n">
        <v>44</v>
      </c>
      <c r="E16" s="143" t="n">
        <v>31</v>
      </c>
      <c r="F16" s="143" t="n">
        <v>41</v>
      </c>
      <c r="G16" s="143" t="n">
        <v>35</v>
      </c>
      <c r="H16" s="143" t="n">
        <v>18</v>
      </c>
      <c r="I16" s="143" t="n">
        <v>7</v>
      </c>
      <c r="J16" s="143" t="n">
        <v>206</v>
      </c>
      <c r="K16" s="143" t="n">
        <v>5</v>
      </c>
      <c r="L16" s="143" t="n">
        <v>13</v>
      </c>
      <c r="M16" s="143" t="n">
        <v>33</v>
      </c>
      <c r="N16" s="143" t="n">
        <v>10</v>
      </c>
      <c r="O16" s="143" t="n">
        <v>8</v>
      </c>
      <c r="P16" s="143" t="n">
        <v>6</v>
      </c>
      <c r="Q16" s="143" t="n">
        <v>1</v>
      </c>
      <c r="R16" s="143" t="n">
        <v>76</v>
      </c>
      <c r="S16" s="143" t="n">
        <v>14</v>
      </c>
      <c r="T16" s="143" t="n">
        <v>34</v>
      </c>
      <c r="U16" s="143" t="n">
        <v>68</v>
      </c>
      <c r="V16" s="321" t="n">
        <v>40</v>
      </c>
      <c r="W16" s="321" t="n">
        <v>51</v>
      </c>
      <c r="X16" s="321" t="n">
        <v>43</v>
      </c>
      <c r="Y16" s="321" t="n">
        <v>24</v>
      </c>
      <c r="Z16" s="321" t="n">
        <v>8</v>
      </c>
      <c r="AA16" s="144" t="n">
        <v>282</v>
      </c>
      <c r="AB16" s="287" t="s">
        <v>714</v>
      </c>
    </row>
    <row r="17" customFormat="false" ht="12.75" hidden="false" customHeight="true" outlineLevel="0" collapsed="false">
      <c r="A17" s="287" t="s">
        <v>513</v>
      </c>
      <c r="B17" s="310" t="n">
        <v>4</v>
      </c>
      <c r="C17" s="143" t="n">
        <v>5</v>
      </c>
      <c r="D17" s="143" t="n">
        <v>5</v>
      </c>
      <c r="E17" s="143" t="n">
        <v>4</v>
      </c>
      <c r="F17" s="143" t="n">
        <v>8</v>
      </c>
      <c r="G17" s="143" t="n">
        <v>2</v>
      </c>
      <c r="H17" s="143" t="n">
        <v>10</v>
      </c>
      <c r="I17" s="143" t="n">
        <v>2</v>
      </c>
      <c r="J17" s="143" t="n">
        <v>40</v>
      </c>
      <c r="K17" s="143"/>
      <c r="L17" s="143"/>
      <c r="M17" s="143"/>
      <c r="N17" s="143"/>
      <c r="O17" s="143" t="n">
        <v>1</v>
      </c>
      <c r="P17" s="143" t="n">
        <v>1</v>
      </c>
      <c r="Q17" s="143"/>
      <c r="R17" s="143" t="n">
        <v>2</v>
      </c>
      <c r="S17" s="143" t="n">
        <v>4</v>
      </c>
      <c r="T17" s="143" t="n">
        <v>5</v>
      </c>
      <c r="U17" s="143" t="n">
        <v>5</v>
      </c>
      <c r="V17" s="321" t="n">
        <v>4</v>
      </c>
      <c r="W17" s="321" t="n">
        <v>8</v>
      </c>
      <c r="X17" s="321" t="n">
        <v>3</v>
      </c>
      <c r="Y17" s="321" t="n">
        <v>11</v>
      </c>
      <c r="Z17" s="321" t="n">
        <v>2</v>
      </c>
      <c r="AA17" s="144" t="n">
        <v>42</v>
      </c>
      <c r="AB17" s="287" t="s">
        <v>719</v>
      </c>
    </row>
    <row r="18" customFormat="false" ht="12.75" hidden="false" customHeight="true" outlineLevel="0" collapsed="false">
      <c r="A18" s="287" t="s">
        <v>729</v>
      </c>
      <c r="B18" s="310"/>
      <c r="C18" s="143"/>
      <c r="D18" s="143"/>
      <c r="E18" s="143"/>
      <c r="F18" s="143"/>
      <c r="G18" s="143" t="n">
        <v>1</v>
      </c>
      <c r="H18" s="143"/>
      <c r="I18" s="143"/>
      <c r="J18" s="143" t="n">
        <v>1</v>
      </c>
      <c r="K18" s="143"/>
      <c r="L18" s="143"/>
      <c r="M18" s="143"/>
      <c r="N18" s="143"/>
      <c r="O18" s="143"/>
      <c r="P18" s="143"/>
      <c r="Q18" s="143"/>
      <c r="R18" s="143"/>
      <c r="S18" s="143"/>
      <c r="T18" s="143"/>
      <c r="U18" s="143"/>
      <c r="V18" s="321"/>
      <c r="W18" s="321"/>
      <c r="X18" s="321" t="n">
        <v>1</v>
      </c>
      <c r="Y18" s="321"/>
      <c r="Z18" s="321"/>
      <c r="AA18" s="144" t="n">
        <v>1</v>
      </c>
      <c r="AB18" s="287" t="s">
        <v>800</v>
      </c>
    </row>
    <row r="19" customFormat="false" ht="12.75" hidden="false" customHeight="true" outlineLevel="0" collapsed="false">
      <c r="A19" s="287" t="s">
        <v>525</v>
      </c>
      <c r="B19" s="310"/>
      <c r="C19" s="143"/>
      <c r="D19" s="143"/>
      <c r="E19" s="143"/>
      <c r="F19" s="143"/>
      <c r="G19" s="143"/>
      <c r="H19" s="143"/>
      <c r="I19" s="143"/>
      <c r="J19" s="143"/>
      <c r="K19" s="143"/>
      <c r="L19" s="143"/>
      <c r="M19" s="143"/>
      <c r="N19" s="143"/>
      <c r="O19" s="143"/>
      <c r="P19" s="143"/>
      <c r="Q19" s="143"/>
      <c r="R19" s="143"/>
      <c r="S19" s="143"/>
      <c r="T19" s="143"/>
      <c r="U19" s="143"/>
      <c r="V19" s="321"/>
      <c r="W19" s="321"/>
      <c r="X19" s="321"/>
      <c r="Y19" s="321"/>
      <c r="Z19" s="321"/>
      <c r="AA19" s="144"/>
      <c r="AB19" s="287" t="s">
        <v>734</v>
      </c>
    </row>
    <row r="20" customFormat="false" ht="12.75" hidden="false" customHeight="true" outlineLevel="0" collapsed="false">
      <c r="A20" s="287" t="s">
        <v>528</v>
      </c>
      <c r="B20" s="310" t="n">
        <v>1</v>
      </c>
      <c r="C20" s="143" t="n">
        <v>8</v>
      </c>
      <c r="D20" s="143" t="n">
        <v>30</v>
      </c>
      <c r="E20" s="143" t="n">
        <v>29</v>
      </c>
      <c r="F20" s="143" t="n">
        <v>35</v>
      </c>
      <c r="G20" s="143" t="n">
        <v>30</v>
      </c>
      <c r="H20" s="143" t="n">
        <v>11</v>
      </c>
      <c r="I20" s="143" t="n">
        <v>10</v>
      </c>
      <c r="J20" s="143" t="n">
        <v>154</v>
      </c>
      <c r="K20" s="143"/>
      <c r="L20" s="143" t="n">
        <v>2</v>
      </c>
      <c r="M20" s="143" t="n">
        <v>2</v>
      </c>
      <c r="N20" s="143" t="n">
        <v>1</v>
      </c>
      <c r="O20" s="143" t="n">
        <v>4</v>
      </c>
      <c r="P20" s="143"/>
      <c r="Q20" s="143" t="n">
        <v>1</v>
      </c>
      <c r="R20" s="143" t="n">
        <v>10</v>
      </c>
      <c r="S20" s="143" t="n">
        <v>1</v>
      </c>
      <c r="T20" s="143" t="n">
        <v>10</v>
      </c>
      <c r="U20" s="143" t="n">
        <v>31</v>
      </c>
      <c r="V20" s="321" t="n">
        <v>30</v>
      </c>
      <c r="W20" s="321" t="n">
        <v>36</v>
      </c>
      <c r="X20" s="321" t="n">
        <v>34</v>
      </c>
      <c r="Y20" s="321" t="n">
        <v>11</v>
      </c>
      <c r="Z20" s="321" t="n">
        <v>11</v>
      </c>
      <c r="AA20" s="144" t="n">
        <v>164</v>
      </c>
      <c r="AB20" s="287" t="s">
        <v>736</v>
      </c>
    </row>
    <row r="21" customFormat="false" ht="12.75" hidden="false" customHeight="true" outlineLevel="0" collapsed="false">
      <c r="A21" s="287" t="s">
        <v>829</v>
      </c>
      <c r="B21" s="310"/>
      <c r="C21" s="143"/>
      <c r="D21" s="143"/>
      <c r="E21" s="143"/>
      <c r="F21" s="143"/>
      <c r="G21" s="143"/>
      <c r="H21" s="143"/>
      <c r="I21" s="143"/>
      <c r="J21" s="143"/>
      <c r="K21" s="143"/>
      <c r="L21" s="143"/>
      <c r="M21" s="143"/>
      <c r="N21" s="143"/>
      <c r="O21" s="143"/>
      <c r="P21" s="143"/>
      <c r="Q21" s="143"/>
      <c r="R21" s="143"/>
      <c r="S21" s="143"/>
      <c r="T21" s="143"/>
      <c r="U21" s="143"/>
      <c r="V21" s="321"/>
      <c r="W21" s="321"/>
      <c r="X21" s="321"/>
      <c r="Y21" s="321"/>
      <c r="Z21" s="321"/>
      <c r="AA21" s="144"/>
      <c r="AB21" s="287" t="s">
        <v>801</v>
      </c>
    </row>
    <row r="22" customFormat="false" ht="12.75" hidden="false" customHeight="true" outlineLevel="0" collapsed="false">
      <c r="A22" s="287" t="s">
        <v>541</v>
      </c>
      <c r="B22" s="310" t="n">
        <v>4</v>
      </c>
      <c r="C22" s="143" t="n">
        <v>20</v>
      </c>
      <c r="D22" s="143" t="n">
        <v>46</v>
      </c>
      <c r="E22" s="143" t="n">
        <v>30</v>
      </c>
      <c r="F22" s="143" t="n">
        <v>32</v>
      </c>
      <c r="G22" s="143" t="n">
        <v>10</v>
      </c>
      <c r="H22" s="143" t="n">
        <v>5</v>
      </c>
      <c r="I22" s="143"/>
      <c r="J22" s="143" t="n">
        <v>147</v>
      </c>
      <c r="K22" s="143" t="n">
        <v>8</v>
      </c>
      <c r="L22" s="143" t="n">
        <v>10</v>
      </c>
      <c r="M22" s="143" t="n">
        <v>27</v>
      </c>
      <c r="N22" s="143" t="n">
        <v>20</v>
      </c>
      <c r="O22" s="143" t="n">
        <v>6</v>
      </c>
      <c r="P22" s="143" t="n">
        <v>9</v>
      </c>
      <c r="Q22" s="143" t="n">
        <v>1</v>
      </c>
      <c r="R22" s="143" t="n">
        <v>81</v>
      </c>
      <c r="S22" s="143" t="n">
        <v>12</v>
      </c>
      <c r="T22" s="143" t="n">
        <v>30</v>
      </c>
      <c r="U22" s="143" t="n">
        <v>64</v>
      </c>
      <c r="V22" s="321" t="n">
        <v>39</v>
      </c>
      <c r="W22" s="321" t="n">
        <v>52</v>
      </c>
      <c r="X22" s="321" t="n">
        <v>16</v>
      </c>
      <c r="Y22" s="321" t="n">
        <v>14</v>
      </c>
      <c r="Z22" s="321" t="n">
        <v>1</v>
      </c>
      <c r="AA22" s="144" t="n">
        <v>228</v>
      </c>
      <c r="AB22" s="287" t="s">
        <v>802</v>
      </c>
    </row>
    <row r="23" customFormat="false" ht="12.75" hidden="false" customHeight="true" outlineLevel="0" collapsed="false">
      <c r="A23" s="287" t="s">
        <v>548</v>
      </c>
      <c r="B23" s="310" t="n">
        <v>1</v>
      </c>
      <c r="C23" s="143" t="n">
        <v>2</v>
      </c>
      <c r="D23" s="143" t="n">
        <v>2</v>
      </c>
      <c r="E23" s="143" t="n">
        <v>4</v>
      </c>
      <c r="F23" s="143" t="n">
        <v>2</v>
      </c>
      <c r="G23" s="143" t="n">
        <v>4</v>
      </c>
      <c r="H23" s="143" t="n">
        <v>3</v>
      </c>
      <c r="I23" s="143" t="n">
        <v>2</v>
      </c>
      <c r="J23" s="143" t="n">
        <v>20</v>
      </c>
      <c r="K23" s="143"/>
      <c r="L23" s="143"/>
      <c r="M23" s="143"/>
      <c r="N23" s="143"/>
      <c r="O23" s="143"/>
      <c r="P23" s="143" t="n">
        <v>1</v>
      </c>
      <c r="Q23" s="143"/>
      <c r="R23" s="143" t="n">
        <v>1</v>
      </c>
      <c r="S23" s="143" t="n">
        <v>1</v>
      </c>
      <c r="T23" s="143" t="n">
        <v>2</v>
      </c>
      <c r="U23" s="143" t="n">
        <v>2</v>
      </c>
      <c r="V23" s="321" t="n">
        <v>4</v>
      </c>
      <c r="W23" s="321" t="n">
        <v>2</v>
      </c>
      <c r="X23" s="321" t="n">
        <v>4</v>
      </c>
      <c r="Y23" s="321" t="n">
        <v>4</v>
      </c>
      <c r="Z23" s="321" t="n">
        <v>2</v>
      </c>
      <c r="AA23" s="144" t="n">
        <v>21</v>
      </c>
      <c r="AB23" s="287" t="s">
        <v>803</v>
      </c>
    </row>
    <row r="24" customFormat="false" ht="25.5" hidden="false" customHeight="false" outlineLevel="0" collapsed="false">
      <c r="A24" s="287" t="s">
        <v>830</v>
      </c>
      <c r="B24" s="311"/>
      <c r="C24" s="300"/>
      <c r="D24" s="300" t="n">
        <v>3</v>
      </c>
      <c r="E24" s="300" t="n">
        <v>1</v>
      </c>
      <c r="F24" s="300" t="n">
        <v>4</v>
      </c>
      <c r="G24" s="300" t="n">
        <v>6</v>
      </c>
      <c r="H24" s="300" t="n">
        <v>2</v>
      </c>
      <c r="I24" s="300"/>
      <c r="J24" s="300" t="n">
        <v>16</v>
      </c>
      <c r="K24" s="300"/>
      <c r="L24" s="300"/>
      <c r="M24" s="300"/>
      <c r="N24" s="300"/>
      <c r="O24" s="300"/>
      <c r="P24" s="300" t="n">
        <v>1</v>
      </c>
      <c r="Q24" s="300"/>
      <c r="R24" s="300" t="n">
        <v>1</v>
      </c>
      <c r="S24" s="300"/>
      <c r="T24" s="300"/>
      <c r="U24" s="300" t="n">
        <v>3</v>
      </c>
      <c r="V24" s="328" t="n">
        <v>1</v>
      </c>
      <c r="W24" s="328" t="n">
        <v>4</v>
      </c>
      <c r="X24" s="328" t="n">
        <v>6</v>
      </c>
      <c r="Y24" s="328" t="n">
        <v>3</v>
      </c>
      <c r="Z24" s="328"/>
      <c r="AA24" s="301" t="n">
        <v>17</v>
      </c>
      <c r="AB24" s="287" t="s">
        <v>804</v>
      </c>
    </row>
    <row r="25" customFormat="false" ht="24.75" hidden="false" customHeight="true" outlineLevel="0" collapsed="false">
      <c r="A25" s="330" t="s">
        <v>836</v>
      </c>
      <c r="B25" s="313" t="n">
        <v>1075</v>
      </c>
      <c r="C25" s="313" t="n">
        <v>976</v>
      </c>
      <c r="D25" s="313" t="n">
        <v>1795</v>
      </c>
      <c r="E25" s="313" t="n">
        <v>1032</v>
      </c>
      <c r="F25" s="313" t="n">
        <v>1203</v>
      </c>
      <c r="G25" s="313" t="n">
        <v>721</v>
      </c>
      <c r="H25" s="313" t="n">
        <v>443</v>
      </c>
      <c r="I25" s="313" t="n">
        <v>245</v>
      </c>
      <c r="J25" s="313" t="n">
        <v>7490</v>
      </c>
      <c r="K25" s="313" t="n">
        <v>132</v>
      </c>
      <c r="L25" s="313" t="n">
        <v>172</v>
      </c>
      <c r="M25" s="313" t="n">
        <v>626</v>
      </c>
      <c r="N25" s="313" t="n">
        <v>377</v>
      </c>
      <c r="O25" s="329" t="n">
        <v>239</v>
      </c>
      <c r="P25" s="313" t="n">
        <v>116</v>
      </c>
      <c r="Q25" s="313" t="n">
        <v>40</v>
      </c>
      <c r="R25" s="313" t="n">
        <v>1702</v>
      </c>
      <c r="S25" s="313" t="n">
        <v>1207</v>
      </c>
      <c r="T25" s="313" t="n">
        <v>1148</v>
      </c>
      <c r="U25" s="313" t="n">
        <v>2180</v>
      </c>
      <c r="V25" s="313" t="n">
        <v>1273</v>
      </c>
      <c r="W25" s="313" t="n">
        <v>1580</v>
      </c>
      <c r="X25" s="313" t="n">
        <v>960</v>
      </c>
      <c r="Y25" s="313" t="n">
        <v>559</v>
      </c>
      <c r="Z25" s="313" t="n">
        <v>285</v>
      </c>
      <c r="AA25" s="313" t="n">
        <v>9192</v>
      </c>
      <c r="AB25" s="330" t="s">
        <v>837</v>
      </c>
    </row>
    <row r="26" customFormat="false" ht="12.75" hidden="false" customHeight="false" outlineLevel="0" collapsed="false">
      <c r="A26" s="315" t="s">
        <v>838</v>
      </c>
      <c r="B26" s="316" t="n">
        <v>2086</v>
      </c>
      <c r="C26" s="148" t="n">
        <v>1560</v>
      </c>
      <c r="D26" s="148" t="n">
        <v>3529</v>
      </c>
      <c r="E26" s="148" t="n">
        <v>2476</v>
      </c>
      <c r="F26" s="148" t="n">
        <v>3138</v>
      </c>
      <c r="G26" s="148" t="n">
        <v>1942</v>
      </c>
      <c r="H26" s="148" t="n">
        <v>1121</v>
      </c>
      <c r="I26" s="148" t="n">
        <v>581</v>
      </c>
      <c r="J26" s="148" t="n">
        <v>16433</v>
      </c>
      <c r="K26" s="148" t="n">
        <v>304</v>
      </c>
      <c r="L26" s="326" t="n">
        <v>231</v>
      </c>
      <c r="M26" s="326" t="n">
        <v>937</v>
      </c>
      <c r="N26" s="326" t="n">
        <v>659</v>
      </c>
      <c r="O26" s="148" t="n">
        <v>398</v>
      </c>
      <c r="P26" s="148" t="n">
        <v>192</v>
      </c>
      <c r="Q26" s="148" t="n">
        <v>100</v>
      </c>
      <c r="R26" s="148" t="n">
        <v>2821</v>
      </c>
      <c r="S26" s="148" t="n">
        <v>2390</v>
      </c>
      <c r="T26" s="148" t="n">
        <v>1791</v>
      </c>
      <c r="U26" s="148" t="n">
        <v>4085</v>
      </c>
      <c r="V26" s="326" t="n">
        <v>2857</v>
      </c>
      <c r="W26" s="326" t="n">
        <v>3797</v>
      </c>
      <c r="X26" s="326" t="n">
        <v>2340</v>
      </c>
      <c r="Y26" s="326" t="n">
        <v>1313</v>
      </c>
      <c r="Z26" s="326" t="n">
        <v>681</v>
      </c>
      <c r="AA26" s="149" t="n">
        <v>19254</v>
      </c>
      <c r="AB26" s="327" t="s">
        <v>839</v>
      </c>
    </row>
    <row r="27" s="156" customFormat="true" ht="24.75" hidden="false" customHeight="true" outlineLevel="0" collapsed="false">
      <c r="A27" s="29"/>
      <c r="B27" s="29" t="s">
        <v>840</v>
      </c>
      <c r="C27" s="29"/>
      <c r="D27" s="29"/>
      <c r="E27" s="29"/>
      <c r="F27" s="29"/>
      <c r="G27" s="29"/>
      <c r="H27" s="29"/>
      <c r="I27" s="29"/>
      <c r="J27" s="29"/>
      <c r="K27" s="29"/>
      <c r="L27" s="29"/>
      <c r="M27" s="29"/>
      <c r="N27" s="29"/>
      <c r="O27" s="29" t="s">
        <v>841</v>
      </c>
      <c r="P27" s="29"/>
      <c r="Q27" s="29"/>
      <c r="R27" s="29"/>
      <c r="S27" s="29"/>
      <c r="T27" s="29"/>
      <c r="U27" s="29"/>
      <c r="V27" s="29"/>
      <c r="W27" s="29"/>
      <c r="X27" s="29"/>
      <c r="Y27" s="29"/>
      <c r="Z27" s="29"/>
      <c r="AA27" s="29"/>
      <c r="AB27" s="332"/>
    </row>
    <row r="28" customFormat="false" ht="12.75" hidden="false" customHeight="false" outlineLevel="0" collapsed="false">
      <c r="A28" s="306" t="s">
        <v>392</v>
      </c>
      <c r="B28" s="307" t="n">
        <v>8</v>
      </c>
      <c r="C28" s="308" t="n">
        <v>24</v>
      </c>
      <c r="D28" s="308" t="n">
        <v>136</v>
      </c>
      <c r="E28" s="308" t="n">
        <v>109</v>
      </c>
      <c r="F28" s="308" t="n">
        <v>173</v>
      </c>
      <c r="G28" s="308" t="n">
        <v>98</v>
      </c>
      <c r="H28" s="308" t="n">
        <v>66</v>
      </c>
      <c r="I28" s="308" t="n">
        <v>21</v>
      </c>
      <c r="J28" s="308" t="n">
        <v>635</v>
      </c>
      <c r="K28" s="308"/>
      <c r="L28" s="308"/>
      <c r="M28" s="308" t="n">
        <v>8</v>
      </c>
      <c r="N28" s="308" t="n">
        <v>10</v>
      </c>
      <c r="O28" s="308" t="n">
        <v>8</v>
      </c>
      <c r="P28" s="308" t="n">
        <v>2</v>
      </c>
      <c r="Q28" s="308" t="n">
        <v>2</v>
      </c>
      <c r="R28" s="308" t="n">
        <v>30</v>
      </c>
      <c r="S28" s="308" t="n">
        <v>8</v>
      </c>
      <c r="T28" s="308" t="n">
        <v>24</v>
      </c>
      <c r="U28" s="308" t="n">
        <v>140</v>
      </c>
      <c r="V28" s="319" t="n">
        <v>113</v>
      </c>
      <c r="W28" s="319" t="n">
        <v>183</v>
      </c>
      <c r="X28" s="319" t="n">
        <v>106</v>
      </c>
      <c r="Y28" s="319" t="n">
        <v>68</v>
      </c>
      <c r="Z28" s="319" t="n">
        <v>23</v>
      </c>
      <c r="AA28" s="309" t="n">
        <v>665</v>
      </c>
      <c r="AB28" s="306" t="s">
        <v>795</v>
      </c>
    </row>
    <row r="29" customFormat="false" ht="12.75" hidden="false" customHeight="false" outlineLevel="0" collapsed="false">
      <c r="A29" s="287" t="s">
        <v>412</v>
      </c>
      <c r="B29" s="310" t="n">
        <v>216</v>
      </c>
      <c r="C29" s="143" t="n">
        <v>373</v>
      </c>
      <c r="D29" s="143" t="n">
        <v>1096</v>
      </c>
      <c r="E29" s="143" t="n">
        <v>809</v>
      </c>
      <c r="F29" s="143" t="n">
        <v>980</v>
      </c>
      <c r="G29" s="143" t="n">
        <v>539</v>
      </c>
      <c r="H29" s="143" t="n">
        <v>301</v>
      </c>
      <c r="I29" s="143" t="n">
        <v>108</v>
      </c>
      <c r="J29" s="143" t="n">
        <v>4422</v>
      </c>
      <c r="K29" s="143" t="n">
        <v>15</v>
      </c>
      <c r="L29" s="143" t="n">
        <v>11</v>
      </c>
      <c r="M29" s="143" t="n">
        <v>151</v>
      </c>
      <c r="N29" s="143" t="n">
        <v>182</v>
      </c>
      <c r="O29" s="143" t="n">
        <v>90</v>
      </c>
      <c r="P29" s="143" t="n">
        <v>33</v>
      </c>
      <c r="Q29" s="143" t="n">
        <v>20</v>
      </c>
      <c r="R29" s="143" t="n">
        <v>502</v>
      </c>
      <c r="S29" s="143" t="n">
        <v>231</v>
      </c>
      <c r="T29" s="143" t="n">
        <v>384</v>
      </c>
      <c r="U29" s="143" t="n">
        <v>1182</v>
      </c>
      <c r="V29" s="321" t="n">
        <v>874</v>
      </c>
      <c r="W29" s="321" t="n">
        <v>1162</v>
      </c>
      <c r="X29" s="321" t="n">
        <v>629</v>
      </c>
      <c r="Y29" s="321" t="n">
        <v>334</v>
      </c>
      <c r="Z29" s="321" t="n">
        <v>128</v>
      </c>
      <c r="AA29" s="144" t="n">
        <v>4924</v>
      </c>
      <c r="AB29" s="287" t="s">
        <v>605</v>
      </c>
    </row>
    <row r="30" customFormat="false" ht="12.75" hidden="false" customHeight="false" outlineLevel="0" collapsed="false">
      <c r="A30" s="287" t="s">
        <v>441</v>
      </c>
      <c r="B30" s="310"/>
      <c r="C30" s="143" t="n">
        <v>2</v>
      </c>
      <c r="D30" s="143" t="n">
        <v>12</v>
      </c>
      <c r="E30" s="143" t="n">
        <v>11</v>
      </c>
      <c r="F30" s="143" t="n">
        <v>25</v>
      </c>
      <c r="G30" s="143" t="n">
        <v>32</v>
      </c>
      <c r="H30" s="143" t="n">
        <v>28</v>
      </c>
      <c r="I30" s="143" t="n">
        <v>22</v>
      </c>
      <c r="J30" s="143" t="n">
        <v>132</v>
      </c>
      <c r="K30" s="143"/>
      <c r="L30" s="143"/>
      <c r="M30" s="143"/>
      <c r="N30" s="143" t="n">
        <v>6</v>
      </c>
      <c r="O30" s="143" t="n">
        <v>9</v>
      </c>
      <c r="P30" s="143" t="n">
        <v>3</v>
      </c>
      <c r="Q30" s="143" t="n">
        <v>3</v>
      </c>
      <c r="R30" s="143" t="n">
        <v>21</v>
      </c>
      <c r="S30" s="143"/>
      <c r="T30" s="143" t="n">
        <v>2</v>
      </c>
      <c r="U30" s="143" t="n">
        <v>12</v>
      </c>
      <c r="V30" s="321" t="n">
        <v>11</v>
      </c>
      <c r="W30" s="321" t="n">
        <v>31</v>
      </c>
      <c r="X30" s="321" t="n">
        <v>41</v>
      </c>
      <c r="Y30" s="321" t="n">
        <v>31</v>
      </c>
      <c r="Z30" s="321" t="n">
        <v>25</v>
      </c>
      <c r="AA30" s="144" t="n">
        <v>153</v>
      </c>
      <c r="AB30" s="287" t="s">
        <v>637</v>
      </c>
    </row>
    <row r="31" customFormat="false" ht="12.75" hidden="false" customHeight="false" outlineLevel="0" collapsed="false">
      <c r="A31" s="287" t="s">
        <v>447</v>
      </c>
      <c r="B31" s="310" t="n">
        <v>4</v>
      </c>
      <c r="C31" s="143" t="n">
        <v>10</v>
      </c>
      <c r="D31" s="143" t="n">
        <v>21</v>
      </c>
      <c r="E31" s="143" t="n">
        <v>21</v>
      </c>
      <c r="F31" s="143" t="n">
        <v>21</v>
      </c>
      <c r="G31" s="143" t="n">
        <v>29</v>
      </c>
      <c r="H31" s="143" t="n">
        <v>9</v>
      </c>
      <c r="I31" s="143" t="n">
        <v>4</v>
      </c>
      <c r="J31" s="143" t="n">
        <v>119</v>
      </c>
      <c r="K31" s="143" t="n">
        <v>1</v>
      </c>
      <c r="L31" s="143"/>
      <c r="M31" s="143" t="n">
        <v>1</v>
      </c>
      <c r="N31" s="143"/>
      <c r="O31" s="143"/>
      <c r="P31" s="143" t="n">
        <v>1</v>
      </c>
      <c r="Q31" s="143"/>
      <c r="R31" s="143" t="n">
        <v>3</v>
      </c>
      <c r="S31" s="143" t="n">
        <v>5</v>
      </c>
      <c r="T31" s="143" t="n">
        <v>10</v>
      </c>
      <c r="U31" s="143" t="n">
        <v>21</v>
      </c>
      <c r="V31" s="321" t="n">
        <v>22</v>
      </c>
      <c r="W31" s="321" t="n">
        <v>21</v>
      </c>
      <c r="X31" s="321" t="n">
        <v>29</v>
      </c>
      <c r="Y31" s="321" t="n">
        <v>10</v>
      </c>
      <c r="Z31" s="321" t="n">
        <v>4</v>
      </c>
      <c r="AA31" s="144" t="n">
        <v>122</v>
      </c>
      <c r="AB31" s="287" t="s">
        <v>796</v>
      </c>
    </row>
    <row r="32" customFormat="false" ht="12.75" hidden="false" customHeight="false" outlineLevel="0" collapsed="false">
      <c r="A32" s="287" t="s">
        <v>452</v>
      </c>
      <c r="B32" s="310" t="n">
        <v>59</v>
      </c>
      <c r="C32" s="143" t="n">
        <v>66</v>
      </c>
      <c r="D32" s="143" t="n">
        <v>254</v>
      </c>
      <c r="E32" s="143" t="n">
        <v>156</v>
      </c>
      <c r="F32" s="143" t="n">
        <v>248</v>
      </c>
      <c r="G32" s="143" t="n">
        <v>196</v>
      </c>
      <c r="H32" s="143" t="n">
        <v>119</v>
      </c>
      <c r="I32" s="143" t="n">
        <v>75</v>
      </c>
      <c r="J32" s="143" t="n">
        <v>1173</v>
      </c>
      <c r="K32" s="143"/>
      <c r="L32" s="143" t="n">
        <v>3</v>
      </c>
      <c r="M32" s="143" t="n">
        <v>26</v>
      </c>
      <c r="N32" s="143" t="n">
        <v>29</v>
      </c>
      <c r="O32" s="143" t="n">
        <v>9</v>
      </c>
      <c r="P32" s="143" t="n">
        <v>1</v>
      </c>
      <c r="Q32" s="143"/>
      <c r="R32" s="143" t="n">
        <v>68</v>
      </c>
      <c r="S32" s="143" t="n">
        <v>59</v>
      </c>
      <c r="T32" s="143" t="n">
        <v>69</v>
      </c>
      <c r="U32" s="143" t="n">
        <v>268</v>
      </c>
      <c r="V32" s="321" t="n">
        <v>168</v>
      </c>
      <c r="W32" s="321" t="n">
        <v>277</v>
      </c>
      <c r="X32" s="321" t="n">
        <v>205</v>
      </c>
      <c r="Y32" s="321" t="n">
        <v>120</v>
      </c>
      <c r="Z32" s="321" t="n">
        <v>75</v>
      </c>
      <c r="AA32" s="144" t="n">
        <v>1241</v>
      </c>
      <c r="AB32" s="287" t="s">
        <v>648</v>
      </c>
    </row>
    <row r="33" customFormat="false" ht="12.75" hidden="false" customHeight="false" outlineLevel="0" collapsed="false">
      <c r="A33" s="287" t="s">
        <v>476</v>
      </c>
      <c r="B33" s="310"/>
      <c r="C33" s="143"/>
      <c r="D33" s="143" t="n">
        <v>24</v>
      </c>
      <c r="E33" s="143" t="n">
        <v>51</v>
      </c>
      <c r="F33" s="143" t="n">
        <v>138</v>
      </c>
      <c r="G33" s="143" t="n">
        <v>88</v>
      </c>
      <c r="H33" s="143" t="n">
        <v>27</v>
      </c>
      <c r="I33" s="143" t="n">
        <v>7</v>
      </c>
      <c r="J33" s="143" t="n">
        <v>335</v>
      </c>
      <c r="K33" s="143"/>
      <c r="L33" s="143"/>
      <c r="M33" s="143" t="n">
        <v>11</v>
      </c>
      <c r="N33" s="143" t="n">
        <v>14</v>
      </c>
      <c r="O33" s="143" t="n">
        <v>6</v>
      </c>
      <c r="P33" s="143"/>
      <c r="Q33" s="143"/>
      <c r="R33" s="143" t="n">
        <v>31</v>
      </c>
      <c r="S33" s="143"/>
      <c r="T33" s="143"/>
      <c r="U33" s="143" t="n">
        <v>27</v>
      </c>
      <c r="V33" s="321" t="n">
        <v>59</v>
      </c>
      <c r="W33" s="321" t="n">
        <v>152</v>
      </c>
      <c r="X33" s="321" t="n">
        <v>94</v>
      </c>
      <c r="Y33" s="321" t="n">
        <v>27</v>
      </c>
      <c r="Z33" s="321" t="n">
        <v>7</v>
      </c>
      <c r="AA33" s="144" t="n">
        <v>366</v>
      </c>
      <c r="AB33" s="287" t="s">
        <v>675</v>
      </c>
    </row>
    <row r="34" customFormat="false" ht="12.75" hidden="false" customHeight="true" outlineLevel="0" collapsed="false">
      <c r="A34" s="287" t="s">
        <v>828</v>
      </c>
      <c r="B34" s="310" t="n">
        <v>2</v>
      </c>
      <c r="C34" s="143" t="n">
        <v>4</v>
      </c>
      <c r="D34" s="143" t="n">
        <v>24</v>
      </c>
      <c r="E34" s="143" t="n">
        <v>18</v>
      </c>
      <c r="F34" s="143" t="n">
        <v>29</v>
      </c>
      <c r="G34" s="143" t="n">
        <v>25</v>
      </c>
      <c r="H34" s="143" t="n">
        <v>16</v>
      </c>
      <c r="I34" s="143" t="n">
        <v>12</v>
      </c>
      <c r="J34" s="143" t="n">
        <v>130</v>
      </c>
      <c r="K34" s="143"/>
      <c r="L34" s="143"/>
      <c r="M34" s="143"/>
      <c r="N34" s="143" t="n">
        <v>1</v>
      </c>
      <c r="O34" s="143" t="n">
        <v>3</v>
      </c>
      <c r="P34" s="143" t="n">
        <v>2</v>
      </c>
      <c r="Q34" s="143" t="n">
        <v>1</v>
      </c>
      <c r="R34" s="143" t="n">
        <v>7</v>
      </c>
      <c r="S34" s="143" t="n">
        <v>2</v>
      </c>
      <c r="T34" s="143" t="n">
        <v>4</v>
      </c>
      <c r="U34" s="143" t="n">
        <v>24</v>
      </c>
      <c r="V34" s="321" t="n">
        <v>18</v>
      </c>
      <c r="W34" s="321" t="n">
        <v>30</v>
      </c>
      <c r="X34" s="321" t="n">
        <v>28</v>
      </c>
      <c r="Y34" s="321" t="n">
        <v>18</v>
      </c>
      <c r="Z34" s="321" t="n">
        <v>13</v>
      </c>
      <c r="AA34" s="144" t="n">
        <v>137</v>
      </c>
      <c r="AB34" s="287" t="s">
        <v>797</v>
      </c>
    </row>
    <row r="35" customFormat="false" ht="12.75" hidden="false" customHeight="false" outlineLevel="0" collapsed="false">
      <c r="A35" s="287" t="s">
        <v>494</v>
      </c>
      <c r="B35" s="310"/>
      <c r="C35" s="143"/>
      <c r="D35" s="143"/>
      <c r="E35" s="143"/>
      <c r="F35" s="143"/>
      <c r="G35" s="143"/>
      <c r="H35" s="143" t="n">
        <v>1</v>
      </c>
      <c r="I35" s="143"/>
      <c r="J35" s="143" t="n">
        <v>1</v>
      </c>
      <c r="K35" s="143"/>
      <c r="L35" s="143"/>
      <c r="M35" s="143"/>
      <c r="N35" s="143"/>
      <c r="O35" s="143"/>
      <c r="P35" s="143"/>
      <c r="Q35" s="143"/>
      <c r="R35" s="143"/>
      <c r="S35" s="143"/>
      <c r="T35" s="143"/>
      <c r="U35" s="143"/>
      <c r="V35" s="321"/>
      <c r="W35" s="321"/>
      <c r="X35" s="321"/>
      <c r="Y35" s="321" t="n">
        <v>1</v>
      </c>
      <c r="Z35" s="321"/>
      <c r="AA35" s="144" t="n">
        <v>1</v>
      </c>
      <c r="AB35" s="287" t="s">
        <v>697</v>
      </c>
    </row>
    <row r="36" customFormat="false" ht="12.75" hidden="false" customHeight="false" outlineLevel="0" collapsed="false">
      <c r="A36" s="287" t="s">
        <v>498</v>
      </c>
      <c r="B36" s="310" t="n">
        <v>5</v>
      </c>
      <c r="C36" s="143" t="n">
        <v>8</v>
      </c>
      <c r="D36" s="143" t="n">
        <v>32</v>
      </c>
      <c r="E36" s="143" t="n">
        <v>34</v>
      </c>
      <c r="F36" s="143" t="n">
        <v>35</v>
      </c>
      <c r="G36" s="143" t="n">
        <v>18</v>
      </c>
      <c r="H36" s="143" t="n">
        <v>19</v>
      </c>
      <c r="I36" s="143" t="n">
        <v>8</v>
      </c>
      <c r="J36" s="143" t="n">
        <v>159</v>
      </c>
      <c r="K36" s="143"/>
      <c r="L36" s="143"/>
      <c r="M36" s="143"/>
      <c r="N36" s="143"/>
      <c r="O36" s="143" t="n">
        <v>1</v>
      </c>
      <c r="P36" s="143"/>
      <c r="Q36" s="143"/>
      <c r="R36" s="143" t="n">
        <v>1</v>
      </c>
      <c r="S36" s="143" t="n">
        <v>5</v>
      </c>
      <c r="T36" s="143" t="n">
        <v>8</v>
      </c>
      <c r="U36" s="143" t="n">
        <v>32</v>
      </c>
      <c r="V36" s="321" t="n">
        <v>34</v>
      </c>
      <c r="W36" s="321" t="n">
        <v>35</v>
      </c>
      <c r="X36" s="321" t="n">
        <v>19</v>
      </c>
      <c r="Y36" s="321" t="n">
        <v>19</v>
      </c>
      <c r="Z36" s="321" t="n">
        <v>8</v>
      </c>
      <c r="AA36" s="144" t="n">
        <v>160</v>
      </c>
      <c r="AB36" s="287" t="s">
        <v>798</v>
      </c>
    </row>
    <row r="37" customFormat="false" ht="12.75" hidden="false" customHeight="false" outlineLevel="0" collapsed="false">
      <c r="A37" s="287" t="s">
        <v>503</v>
      </c>
      <c r="B37" s="310"/>
      <c r="C37" s="143"/>
      <c r="D37" s="143"/>
      <c r="E37" s="143" t="n">
        <v>1</v>
      </c>
      <c r="F37" s="143" t="n">
        <v>1</v>
      </c>
      <c r="G37" s="143"/>
      <c r="H37" s="143"/>
      <c r="I37" s="143"/>
      <c r="J37" s="143" t="n">
        <v>2</v>
      </c>
      <c r="K37" s="143"/>
      <c r="L37" s="143"/>
      <c r="M37" s="143"/>
      <c r="N37" s="143"/>
      <c r="O37" s="143"/>
      <c r="P37" s="143"/>
      <c r="Q37" s="143"/>
      <c r="R37" s="143"/>
      <c r="S37" s="143"/>
      <c r="T37" s="143"/>
      <c r="U37" s="143"/>
      <c r="V37" s="321" t="n">
        <v>1</v>
      </c>
      <c r="W37" s="321" t="n">
        <v>1</v>
      </c>
      <c r="X37" s="321"/>
      <c r="Y37" s="321"/>
      <c r="Z37" s="321"/>
      <c r="AA37" s="144" t="n">
        <v>2</v>
      </c>
      <c r="AB37" s="287" t="s">
        <v>799</v>
      </c>
    </row>
    <row r="38" customFormat="false" ht="12.75" hidden="false" customHeight="false" outlineLevel="0" collapsed="false">
      <c r="A38" s="287" t="s">
        <v>508</v>
      </c>
      <c r="B38" s="310" t="n">
        <v>6</v>
      </c>
      <c r="C38" s="143" t="n">
        <v>11</v>
      </c>
      <c r="D38" s="143" t="n">
        <v>35</v>
      </c>
      <c r="E38" s="143" t="n">
        <v>32</v>
      </c>
      <c r="F38" s="143" t="n">
        <v>40</v>
      </c>
      <c r="G38" s="143" t="n">
        <v>29</v>
      </c>
      <c r="H38" s="143" t="n">
        <v>14</v>
      </c>
      <c r="I38" s="143" t="n">
        <v>4</v>
      </c>
      <c r="J38" s="143" t="n">
        <v>171</v>
      </c>
      <c r="K38" s="143" t="n">
        <v>1</v>
      </c>
      <c r="L38" s="143" t="n">
        <v>3</v>
      </c>
      <c r="M38" s="143" t="n">
        <v>10</v>
      </c>
      <c r="N38" s="143" t="n">
        <v>11</v>
      </c>
      <c r="O38" s="143" t="n">
        <v>3</v>
      </c>
      <c r="P38" s="143" t="n">
        <v>1</v>
      </c>
      <c r="Q38" s="143" t="n">
        <v>2</v>
      </c>
      <c r="R38" s="143" t="n">
        <v>31</v>
      </c>
      <c r="S38" s="143" t="n">
        <v>7</v>
      </c>
      <c r="T38" s="143" t="n">
        <v>14</v>
      </c>
      <c r="U38" s="143" t="n">
        <v>39</v>
      </c>
      <c r="V38" s="321" t="n">
        <v>38</v>
      </c>
      <c r="W38" s="321" t="n">
        <v>51</v>
      </c>
      <c r="X38" s="321" t="n">
        <v>32</v>
      </c>
      <c r="Y38" s="321" t="n">
        <v>15</v>
      </c>
      <c r="Z38" s="321" t="n">
        <v>6</v>
      </c>
      <c r="AA38" s="144" t="n">
        <v>202</v>
      </c>
      <c r="AB38" s="287" t="s">
        <v>714</v>
      </c>
    </row>
    <row r="39" customFormat="false" ht="12.75" hidden="false" customHeight="false" outlineLevel="0" collapsed="false">
      <c r="A39" s="287" t="s">
        <v>513</v>
      </c>
      <c r="B39" s="310" t="n">
        <v>3</v>
      </c>
      <c r="C39" s="143" t="n">
        <v>2</v>
      </c>
      <c r="D39" s="143" t="n">
        <v>15</v>
      </c>
      <c r="E39" s="143" t="n">
        <v>4</v>
      </c>
      <c r="F39" s="143" t="n">
        <v>18</v>
      </c>
      <c r="G39" s="143" t="n">
        <v>12</v>
      </c>
      <c r="H39" s="143" t="n">
        <v>9</v>
      </c>
      <c r="I39" s="143" t="n">
        <v>6</v>
      </c>
      <c r="J39" s="143" t="n">
        <v>69</v>
      </c>
      <c r="K39" s="143"/>
      <c r="L39" s="143"/>
      <c r="M39" s="143"/>
      <c r="N39" s="143"/>
      <c r="O39" s="143" t="n">
        <v>1</v>
      </c>
      <c r="P39" s="143"/>
      <c r="Q39" s="143"/>
      <c r="R39" s="143" t="n">
        <v>1</v>
      </c>
      <c r="S39" s="143" t="n">
        <v>3</v>
      </c>
      <c r="T39" s="143" t="n">
        <v>2</v>
      </c>
      <c r="U39" s="143" t="n">
        <v>15</v>
      </c>
      <c r="V39" s="321" t="n">
        <v>4</v>
      </c>
      <c r="W39" s="321" t="n">
        <v>18</v>
      </c>
      <c r="X39" s="321" t="n">
        <v>13</v>
      </c>
      <c r="Y39" s="321" t="n">
        <v>9</v>
      </c>
      <c r="Z39" s="321" t="n">
        <v>6</v>
      </c>
      <c r="AA39" s="144" t="n">
        <v>70</v>
      </c>
      <c r="AB39" s="287" t="s">
        <v>719</v>
      </c>
    </row>
    <row r="40" customFormat="false" ht="12.75" hidden="false" customHeight="false" outlineLevel="0" collapsed="false">
      <c r="A40" s="287" t="s">
        <v>729</v>
      </c>
      <c r="B40" s="310"/>
      <c r="C40" s="143"/>
      <c r="D40" s="143" t="n">
        <v>2</v>
      </c>
      <c r="E40" s="143"/>
      <c r="F40" s="143"/>
      <c r="G40" s="143" t="n">
        <v>1</v>
      </c>
      <c r="H40" s="143"/>
      <c r="I40" s="143"/>
      <c r="J40" s="143" t="n">
        <v>3</v>
      </c>
      <c r="K40" s="143"/>
      <c r="L40" s="143"/>
      <c r="M40" s="143"/>
      <c r="N40" s="143"/>
      <c r="O40" s="143"/>
      <c r="P40" s="143"/>
      <c r="Q40" s="143"/>
      <c r="R40" s="143"/>
      <c r="S40" s="143"/>
      <c r="T40" s="143"/>
      <c r="U40" s="143" t="n">
        <v>2</v>
      </c>
      <c r="V40" s="321"/>
      <c r="W40" s="321"/>
      <c r="X40" s="321" t="n">
        <v>1</v>
      </c>
      <c r="Y40" s="321"/>
      <c r="Z40" s="321"/>
      <c r="AA40" s="144" t="n">
        <v>3</v>
      </c>
      <c r="AB40" s="287" t="s">
        <v>800</v>
      </c>
    </row>
    <row r="41" customFormat="false" ht="12.75" hidden="false" customHeight="false" outlineLevel="0" collapsed="false">
      <c r="A41" s="287" t="s">
        <v>525</v>
      </c>
      <c r="B41" s="310"/>
      <c r="C41" s="143"/>
      <c r="D41" s="143"/>
      <c r="E41" s="143"/>
      <c r="F41" s="143"/>
      <c r="G41" s="143" t="n">
        <v>1</v>
      </c>
      <c r="H41" s="143"/>
      <c r="I41" s="143"/>
      <c r="J41" s="143" t="n">
        <v>1</v>
      </c>
      <c r="K41" s="143"/>
      <c r="L41" s="143"/>
      <c r="M41" s="143"/>
      <c r="N41" s="143"/>
      <c r="O41" s="143"/>
      <c r="P41" s="143"/>
      <c r="Q41" s="143"/>
      <c r="R41" s="143"/>
      <c r="S41" s="143"/>
      <c r="T41" s="143"/>
      <c r="U41" s="143"/>
      <c r="V41" s="321"/>
      <c r="W41" s="321"/>
      <c r="X41" s="321" t="n">
        <v>1</v>
      </c>
      <c r="Y41" s="321"/>
      <c r="Z41" s="321"/>
      <c r="AA41" s="144" t="n">
        <v>1</v>
      </c>
      <c r="AB41" s="287" t="s">
        <v>734</v>
      </c>
    </row>
    <row r="42" customFormat="false" ht="12.75" hidden="false" customHeight="false" outlineLevel="0" collapsed="false">
      <c r="A42" s="287" t="s">
        <v>528</v>
      </c>
      <c r="B42" s="310" t="n">
        <v>3</v>
      </c>
      <c r="C42" s="143" t="n">
        <v>13</v>
      </c>
      <c r="D42" s="143" t="n">
        <v>106</v>
      </c>
      <c r="E42" s="143" t="n">
        <v>117</v>
      </c>
      <c r="F42" s="143" t="n">
        <v>178</v>
      </c>
      <c r="G42" s="143" t="n">
        <v>150</v>
      </c>
      <c r="H42" s="143" t="n">
        <v>71</v>
      </c>
      <c r="I42" s="143" t="n">
        <v>34</v>
      </c>
      <c r="J42" s="143" t="n">
        <v>672</v>
      </c>
      <c r="K42" s="143"/>
      <c r="L42" s="143" t="n">
        <v>1</v>
      </c>
      <c r="M42" s="143" t="n">
        <v>4</v>
      </c>
      <c r="N42" s="143" t="n">
        <v>4</v>
      </c>
      <c r="O42" s="143" t="n">
        <v>7</v>
      </c>
      <c r="P42" s="143"/>
      <c r="Q42" s="143"/>
      <c r="R42" s="143" t="n">
        <v>16</v>
      </c>
      <c r="S42" s="143" t="n">
        <v>3</v>
      </c>
      <c r="T42" s="143" t="n">
        <v>14</v>
      </c>
      <c r="U42" s="143" t="n">
        <v>108</v>
      </c>
      <c r="V42" s="321" t="n">
        <v>119</v>
      </c>
      <c r="W42" s="321" t="n">
        <v>182</v>
      </c>
      <c r="X42" s="321" t="n">
        <v>157</v>
      </c>
      <c r="Y42" s="321" t="n">
        <v>71</v>
      </c>
      <c r="Z42" s="321" t="n">
        <v>34</v>
      </c>
      <c r="AA42" s="144" t="n">
        <v>688</v>
      </c>
      <c r="AB42" s="287" t="s">
        <v>736</v>
      </c>
    </row>
    <row r="43" customFormat="false" ht="12.75" hidden="false" customHeight="true" outlineLevel="0" collapsed="false">
      <c r="A43" s="287" t="s">
        <v>829</v>
      </c>
      <c r="B43" s="310"/>
      <c r="C43" s="143"/>
      <c r="D43" s="143"/>
      <c r="E43" s="143"/>
      <c r="F43" s="143"/>
      <c r="G43" s="143"/>
      <c r="H43" s="143"/>
      <c r="I43" s="143"/>
      <c r="J43" s="143"/>
      <c r="K43" s="143"/>
      <c r="L43" s="143"/>
      <c r="M43" s="143"/>
      <c r="N43" s="143"/>
      <c r="O43" s="143"/>
      <c r="P43" s="143"/>
      <c r="Q43" s="143"/>
      <c r="R43" s="143"/>
      <c r="S43" s="143"/>
      <c r="T43" s="143"/>
      <c r="U43" s="143"/>
      <c r="V43" s="321"/>
      <c r="W43" s="321"/>
      <c r="X43" s="321"/>
      <c r="Y43" s="321"/>
      <c r="Z43" s="321"/>
      <c r="AA43" s="144"/>
      <c r="AB43" s="287" t="s">
        <v>801</v>
      </c>
    </row>
    <row r="44" customFormat="false" ht="12.75" hidden="false" customHeight="false" outlineLevel="0" collapsed="false">
      <c r="A44" s="287" t="s">
        <v>541</v>
      </c>
      <c r="B44" s="310" t="n">
        <v>4</v>
      </c>
      <c r="C44" s="143" t="n">
        <v>6</v>
      </c>
      <c r="D44" s="143" t="n">
        <v>34</v>
      </c>
      <c r="E44" s="143" t="n">
        <v>26</v>
      </c>
      <c r="F44" s="143" t="n">
        <v>31</v>
      </c>
      <c r="G44" s="143" t="n">
        <v>13</v>
      </c>
      <c r="H44" s="143" t="n">
        <v>5</v>
      </c>
      <c r="I44" s="143" t="n">
        <v>1</v>
      </c>
      <c r="J44" s="143" t="n">
        <v>120</v>
      </c>
      <c r="K44" s="143"/>
      <c r="L44" s="143" t="n">
        <v>1</v>
      </c>
      <c r="M44" s="143" t="n">
        <v>5</v>
      </c>
      <c r="N44" s="143" t="n">
        <v>10</v>
      </c>
      <c r="O44" s="143"/>
      <c r="P44" s="143" t="n">
        <v>5</v>
      </c>
      <c r="Q44" s="143"/>
      <c r="R44" s="143" t="n">
        <v>21</v>
      </c>
      <c r="S44" s="143" t="n">
        <v>4</v>
      </c>
      <c r="T44" s="143" t="n">
        <v>7</v>
      </c>
      <c r="U44" s="143" t="n">
        <v>38</v>
      </c>
      <c r="V44" s="321" t="n">
        <v>27</v>
      </c>
      <c r="W44" s="321" t="n">
        <v>41</v>
      </c>
      <c r="X44" s="321" t="n">
        <v>13</v>
      </c>
      <c r="Y44" s="321" t="n">
        <v>10</v>
      </c>
      <c r="Z44" s="321" t="n">
        <v>1</v>
      </c>
      <c r="AA44" s="144" t="n">
        <v>141</v>
      </c>
      <c r="AB44" s="287" t="s">
        <v>802</v>
      </c>
    </row>
    <row r="45" customFormat="false" ht="12.75" hidden="false" customHeight="false" outlineLevel="0" collapsed="false">
      <c r="A45" s="287" t="s">
        <v>548</v>
      </c>
      <c r="B45" s="310" t="n">
        <v>1</v>
      </c>
      <c r="C45" s="143"/>
      <c r="D45" s="143"/>
      <c r="E45" s="143" t="n">
        <v>1</v>
      </c>
      <c r="F45" s="143"/>
      <c r="G45" s="143"/>
      <c r="H45" s="143" t="n">
        <v>1</v>
      </c>
      <c r="I45" s="143"/>
      <c r="J45" s="143" t="n">
        <v>3</v>
      </c>
      <c r="K45" s="143"/>
      <c r="L45" s="143"/>
      <c r="M45" s="143"/>
      <c r="N45" s="143"/>
      <c r="O45" s="143"/>
      <c r="P45" s="143"/>
      <c r="Q45" s="143"/>
      <c r="R45" s="143"/>
      <c r="S45" s="143" t="n">
        <v>1</v>
      </c>
      <c r="T45" s="143"/>
      <c r="U45" s="143"/>
      <c r="V45" s="321" t="n">
        <v>1</v>
      </c>
      <c r="W45" s="321"/>
      <c r="X45" s="321"/>
      <c r="Y45" s="321" t="n">
        <v>1</v>
      </c>
      <c r="Z45" s="321"/>
      <c r="AA45" s="144" t="n">
        <v>3</v>
      </c>
      <c r="AB45" s="287" t="s">
        <v>803</v>
      </c>
    </row>
    <row r="46" customFormat="false" ht="25.5" hidden="false" customHeight="false" outlineLevel="0" collapsed="false">
      <c r="A46" s="287" t="s">
        <v>830</v>
      </c>
      <c r="B46" s="311"/>
      <c r="C46" s="300"/>
      <c r="D46" s="300" t="n">
        <v>6</v>
      </c>
      <c r="E46" s="300" t="n">
        <v>6</v>
      </c>
      <c r="F46" s="300" t="n">
        <v>20</v>
      </c>
      <c r="G46" s="300" t="n">
        <v>12</v>
      </c>
      <c r="H46" s="300" t="n">
        <v>5</v>
      </c>
      <c r="I46" s="300" t="n">
        <v>2</v>
      </c>
      <c r="J46" s="300" t="n">
        <v>51</v>
      </c>
      <c r="K46" s="300"/>
      <c r="L46" s="300"/>
      <c r="M46" s="300" t="n">
        <v>1</v>
      </c>
      <c r="N46" s="300" t="n">
        <v>1</v>
      </c>
      <c r="O46" s="300" t="n">
        <v>1</v>
      </c>
      <c r="P46" s="300"/>
      <c r="Q46" s="300"/>
      <c r="R46" s="300" t="n">
        <v>3</v>
      </c>
      <c r="S46" s="300"/>
      <c r="T46" s="300"/>
      <c r="U46" s="300" t="n">
        <v>6</v>
      </c>
      <c r="V46" s="328" t="n">
        <v>7</v>
      </c>
      <c r="W46" s="328" t="n">
        <v>21</v>
      </c>
      <c r="X46" s="328" t="n">
        <v>13</v>
      </c>
      <c r="Y46" s="328" t="n">
        <v>5</v>
      </c>
      <c r="Z46" s="328" t="n">
        <v>2</v>
      </c>
      <c r="AA46" s="301" t="n">
        <v>54</v>
      </c>
      <c r="AB46" s="287" t="s">
        <v>804</v>
      </c>
    </row>
    <row r="47" customFormat="false" ht="24.75" hidden="false" customHeight="true" outlineLevel="0" collapsed="false">
      <c r="A47" s="333" t="s">
        <v>842</v>
      </c>
      <c r="B47" s="313" t="n">
        <v>311</v>
      </c>
      <c r="C47" s="313" t="n">
        <v>519</v>
      </c>
      <c r="D47" s="313" t="n">
        <v>1797</v>
      </c>
      <c r="E47" s="313" t="n">
        <v>1396</v>
      </c>
      <c r="F47" s="313" t="n">
        <v>1937</v>
      </c>
      <c r="G47" s="313" t="n">
        <v>1243</v>
      </c>
      <c r="H47" s="313" t="n">
        <v>691</v>
      </c>
      <c r="I47" s="313" t="n">
        <v>304</v>
      </c>
      <c r="J47" s="313" t="n">
        <v>8198</v>
      </c>
      <c r="K47" s="313" t="n">
        <v>17</v>
      </c>
      <c r="L47" s="313" t="n">
        <v>19</v>
      </c>
      <c r="M47" s="313" t="n">
        <v>217</v>
      </c>
      <c r="N47" s="313" t="n">
        <v>268</v>
      </c>
      <c r="O47" s="329" t="n">
        <v>138</v>
      </c>
      <c r="P47" s="313" t="n">
        <v>48</v>
      </c>
      <c r="Q47" s="313" t="n">
        <v>28</v>
      </c>
      <c r="R47" s="313" t="n">
        <v>735</v>
      </c>
      <c r="S47" s="313" t="n">
        <v>328</v>
      </c>
      <c r="T47" s="313" t="n">
        <v>538</v>
      </c>
      <c r="U47" s="313" t="n">
        <v>1914</v>
      </c>
      <c r="V47" s="313" t="n">
        <v>1496</v>
      </c>
      <c r="W47" s="313" t="n">
        <v>2205</v>
      </c>
      <c r="X47" s="313" t="n">
        <v>1381</v>
      </c>
      <c r="Y47" s="313" t="n">
        <v>739</v>
      </c>
      <c r="Z47" s="313" t="n">
        <v>332</v>
      </c>
      <c r="AA47" s="313" t="n">
        <v>8933</v>
      </c>
      <c r="AB47" s="330" t="s">
        <v>843</v>
      </c>
    </row>
    <row r="48" customFormat="false" ht="12.75" hidden="false" customHeight="false" outlineLevel="0" collapsed="false">
      <c r="A48" s="322" t="s">
        <v>838</v>
      </c>
      <c r="B48" s="316" t="n">
        <v>2086</v>
      </c>
      <c r="C48" s="148" t="n">
        <v>560</v>
      </c>
      <c r="D48" s="148" t="n">
        <v>3529</v>
      </c>
      <c r="E48" s="148" t="n">
        <v>2476</v>
      </c>
      <c r="F48" s="148" t="n">
        <v>3138</v>
      </c>
      <c r="G48" s="148" t="n">
        <v>1942</v>
      </c>
      <c r="H48" s="148" t="n">
        <v>1121</v>
      </c>
      <c r="I48" s="148" t="n">
        <v>581</v>
      </c>
      <c r="J48" s="148" t="n">
        <v>16433</v>
      </c>
      <c r="K48" s="148" t="n">
        <v>304</v>
      </c>
      <c r="L48" s="326" t="n">
        <v>231</v>
      </c>
      <c r="M48" s="326" t="n">
        <v>937</v>
      </c>
      <c r="N48" s="326" t="n">
        <v>659</v>
      </c>
      <c r="O48" s="148" t="n">
        <v>398</v>
      </c>
      <c r="P48" s="148" t="n">
        <v>192</v>
      </c>
      <c r="Q48" s="148" t="n">
        <v>100</v>
      </c>
      <c r="R48" s="148" t="n">
        <v>2821</v>
      </c>
      <c r="S48" s="148" t="n">
        <v>2390</v>
      </c>
      <c r="T48" s="148" t="n">
        <v>1791</v>
      </c>
      <c r="U48" s="148" t="n">
        <v>4085</v>
      </c>
      <c r="V48" s="326" t="n">
        <v>2857</v>
      </c>
      <c r="W48" s="326" t="n">
        <v>3797</v>
      </c>
      <c r="X48" s="326" t="n">
        <v>2340</v>
      </c>
      <c r="Y48" s="326" t="n">
        <v>1313</v>
      </c>
      <c r="Z48" s="326" t="n">
        <v>681</v>
      </c>
      <c r="AA48" s="149" t="n">
        <v>19254</v>
      </c>
      <c r="AB48" s="327" t="s">
        <v>844</v>
      </c>
    </row>
  </sheetData>
  <sheetProtection sheet="true" objects="true" scenarios="true"/>
  <mergeCells count="37">
    <mergeCell ref="A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39" width="28.7"/>
    <col collapsed="false" customWidth="true" hidden="false" outlineLevel="0" max="2" min="2" style="214" width="9.7"/>
    <col collapsed="false" customWidth="true" hidden="false" outlineLevel="0" max="3" min="3" style="215" width="9.7"/>
    <col collapsed="false" customWidth="true" hidden="false" outlineLevel="0" max="22" min="4" style="39" width="9.7"/>
    <col collapsed="false" customWidth="true" hidden="false" outlineLevel="0" max="23" min="23" style="214" width="9.7"/>
    <col collapsed="false" customWidth="true" hidden="false" outlineLevel="0" max="24" min="24" style="186" width="28.7"/>
    <col collapsed="false" customWidth="false" hidden="false" outlineLevel="0" max="257" min="25" style="22" width="11.42"/>
  </cols>
  <sheetData>
    <row r="1" customFormat="false" ht="30.75" hidden="false" customHeight="true" outlineLevel="0" collapsed="false">
      <c r="A1" s="317" t="s">
        <v>36</v>
      </c>
      <c r="B1" s="317"/>
      <c r="C1" s="317"/>
      <c r="D1" s="317"/>
      <c r="E1" s="317"/>
      <c r="F1" s="317"/>
      <c r="G1" s="317"/>
      <c r="H1" s="317"/>
      <c r="I1" s="317"/>
      <c r="J1" s="317"/>
      <c r="K1" s="317"/>
      <c r="L1" s="317"/>
      <c r="M1" s="317"/>
      <c r="N1" s="317"/>
      <c r="O1" s="317"/>
      <c r="P1" s="317"/>
      <c r="Q1" s="317"/>
      <c r="R1" s="317"/>
      <c r="S1" s="317"/>
      <c r="T1" s="317"/>
      <c r="U1" s="317"/>
      <c r="V1" s="317"/>
      <c r="W1" s="317"/>
      <c r="X1" s="317"/>
    </row>
    <row r="2" s="156" customFormat="true" ht="34.5" hidden="false" customHeight="true" outlineLevel="0" collapsed="false">
      <c r="A2" s="269" t="n">
        <v>17</v>
      </c>
      <c r="B2" s="158" t="s">
        <v>845</v>
      </c>
      <c r="C2" s="29" t="s">
        <v>846</v>
      </c>
      <c r="D2" s="23" t="s">
        <v>847</v>
      </c>
      <c r="E2" s="23"/>
      <c r="F2" s="23"/>
      <c r="G2" s="23"/>
      <c r="H2" s="23"/>
      <c r="I2" s="23"/>
      <c r="J2" s="23" t="s">
        <v>848</v>
      </c>
      <c r="K2" s="23"/>
      <c r="L2" s="23"/>
      <c r="M2" s="23" t="s">
        <v>849</v>
      </c>
      <c r="N2" s="23"/>
      <c r="O2" s="23" t="s">
        <v>850</v>
      </c>
      <c r="P2" s="23"/>
      <c r="Q2" s="23"/>
      <c r="R2" s="23"/>
      <c r="S2" s="23"/>
      <c r="T2" s="23" t="s">
        <v>851</v>
      </c>
      <c r="U2" s="23"/>
      <c r="V2" s="23"/>
      <c r="W2" s="23" t="s">
        <v>852</v>
      </c>
      <c r="X2" s="98" t="n">
        <v>17</v>
      </c>
    </row>
    <row r="3" s="156" customFormat="true" ht="34.5" hidden="false" customHeight="true" outlineLevel="0" collapsed="false">
      <c r="A3" s="221" t="s">
        <v>853</v>
      </c>
      <c r="B3" s="158"/>
      <c r="C3" s="158"/>
      <c r="D3" s="133" t="n">
        <v>1</v>
      </c>
      <c r="E3" s="133" t="n">
        <v>2</v>
      </c>
      <c r="F3" s="133" t="n">
        <v>3</v>
      </c>
      <c r="G3" s="133" t="n">
        <v>4</v>
      </c>
      <c r="H3" s="334" t="n">
        <v>5</v>
      </c>
      <c r="I3" s="334" t="s">
        <v>54</v>
      </c>
      <c r="J3" s="334" t="n">
        <v>21</v>
      </c>
      <c r="K3" s="133" t="n">
        <v>22</v>
      </c>
      <c r="L3" s="133" t="n">
        <v>23</v>
      </c>
      <c r="M3" s="133" t="n">
        <v>24</v>
      </c>
      <c r="N3" s="133" t="n">
        <v>25</v>
      </c>
      <c r="O3" s="133" t="n">
        <v>11</v>
      </c>
      <c r="P3" s="133" t="s">
        <v>854</v>
      </c>
      <c r="Q3" s="334" t="n">
        <v>64</v>
      </c>
      <c r="R3" s="334" t="n">
        <v>66</v>
      </c>
      <c r="S3" s="334" t="n">
        <v>100</v>
      </c>
      <c r="T3" s="334" t="n">
        <v>67</v>
      </c>
      <c r="U3" s="334" t="n">
        <v>68</v>
      </c>
      <c r="V3" s="334" t="n">
        <v>69</v>
      </c>
      <c r="W3" s="23"/>
      <c r="X3" s="157" t="s">
        <v>855</v>
      </c>
    </row>
    <row r="4" s="156" customFormat="true" ht="22.5" hidden="false" customHeight="true" outlineLevel="0" collapsed="false">
      <c r="A4" s="221"/>
      <c r="B4" s="221"/>
      <c r="C4" s="29"/>
      <c r="D4" s="133"/>
      <c r="E4" s="133"/>
      <c r="F4" s="133"/>
      <c r="G4" s="133"/>
      <c r="H4" s="133"/>
      <c r="I4" s="133"/>
      <c r="J4" s="133"/>
      <c r="K4" s="133"/>
      <c r="L4" s="133"/>
      <c r="M4" s="133"/>
      <c r="N4" s="133"/>
      <c r="O4" s="133"/>
      <c r="P4" s="133"/>
      <c r="Q4" s="133"/>
      <c r="R4" s="133"/>
      <c r="S4" s="133"/>
      <c r="T4" s="133"/>
      <c r="U4" s="133"/>
      <c r="V4" s="133"/>
      <c r="W4" s="23"/>
      <c r="X4" s="157"/>
    </row>
    <row r="5" customFormat="false" ht="25.5" hidden="false" customHeight="true" outlineLevel="0" collapsed="false">
      <c r="A5" s="335" t="s">
        <v>856</v>
      </c>
      <c r="B5" s="168"/>
      <c r="C5" s="336" t="n">
        <v>1977</v>
      </c>
      <c r="D5" s="37" t="n">
        <v>18</v>
      </c>
      <c r="E5" s="37" t="n">
        <v>542</v>
      </c>
      <c r="F5" s="37" t="n">
        <v>239</v>
      </c>
      <c r="G5" s="37" t="n">
        <v>51</v>
      </c>
      <c r="H5" s="37" t="n">
        <v>28</v>
      </c>
      <c r="I5" s="37" t="n">
        <v>878</v>
      </c>
      <c r="J5" s="37" t="n">
        <v>6</v>
      </c>
      <c r="K5" s="37" t="n">
        <v>16</v>
      </c>
      <c r="L5" s="37" t="n">
        <v>8</v>
      </c>
      <c r="M5" s="37" t="n">
        <v>2</v>
      </c>
      <c r="N5" s="128" t="n">
        <v>39</v>
      </c>
      <c r="O5" s="37" t="n">
        <v>46</v>
      </c>
      <c r="P5" s="37" t="n">
        <v>10</v>
      </c>
      <c r="Q5" s="37" t="n">
        <v>82</v>
      </c>
      <c r="R5" s="37" t="n">
        <v>131</v>
      </c>
      <c r="S5" s="37" t="n">
        <v>94</v>
      </c>
      <c r="T5" s="37" t="n">
        <v>29</v>
      </c>
      <c r="U5" s="37" t="n">
        <v>1007</v>
      </c>
      <c r="V5" s="337" t="n">
        <v>180</v>
      </c>
      <c r="W5" s="168"/>
      <c r="X5" s="338" t="s">
        <v>584</v>
      </c>
      <c r="Y5" s="39"/>
      <c r="Z5" s="39"/>
    </row>
    <row r="6" customFormat="false" ht="12.75" hidden="false" customHeight="false" outlineLevel="0" collapsed="false">
      <c r="A6" s="279" t="s">
        <v>393</v>
      </c>
      <c r="B6" s="35" t="n">
        <v>111</v>
      </c>
      <c r="C6" s="40" t="n">
        <v>15</v>
      </c>
      <c r="D6" s="143"/>
      <c r="E6" s="143"/>
      <c r="F6" s="143" t="n">
        <v>1</v>
      </c>
      <c r="G6" s="143" t="n">
        <v>1</v>
      </c>
      <c r="H6" s="143" t="n">
        <v>1</v>
      </c>
      <c r="I6" s="143" t="n">
        <v>3</v>
      </c>
      <c r="J6" s="143" t="n">
        <v>3</v>
      </c>
      <c r="K6" s="143" t="n">
        <v>5</v>
      </c>
      <c r="L6" s="143" t="n">
        <v>1</v>
      </c>
      <c r="M6" s="143"/>
      <c r="N6" s="120"/>
      <c r="O6" s="143" t="n">
        <v>9</v>
      </c>
      <c r="P6" s="143"/>
      <c r="Q6" s="143" t="n">
        <v>3</v>
      </c>
      <c r="R6" s="143" t="n">
        <v>1</v>
      </c>
      <c r="S6" s="143" t="n">
        <v>2</v>
      </c>
      <c r="T6" s="143" t="n">
        <v>1</v>
      </c>
      <c r="U6" s="143" t="n">
        <v>6</v>
      </c>
      <c r="V6" s="321" t="n">
        <v>12</v>
      </c>
      <c r="W6" s="240" t="n">
        <v>111</v>
      </c>
      <c r="X6" s="339" t="s">
        <v>585</v>
      </c>
      <c r="Y6" s="39"/>
      <c r="Z6" s="39"/>
    </row>
    <row r="7" customFormat="false" ht="12.75" hidden="false" customHeight="false" outlineLevel="0" collapsed="false">
      <c r="A7" s="279" t="s">
        <v>394</v>
      </c>
      <c r="B7" s="35" t="n">
        <v>112</v>
      </c>
      <c r="C7" s="40" t="n">
        <v>3</v>
      </c>
      <c r="D7" s="143"/>
      <c r="E7" s="143"/>
      <c r="F7" s="143"/>
      <c r="G7" s="143"/>
      <c r="H7" s="143"/>
      <c r="I7" s="143"/>
      <c r="J7" s="143"/>
      <c r="K7" s="143"/>
      <c r="L7" s="143"/>
      <c r="M7" s="143"/>
      <c r="N7" s="143"/>
      <c r="O7" s="143" t="n">
        <v>1</v>
      </c>
      <c r="P7" s="143"/>
      <c r="Q7" s="143"/>
      <c r="R7" s="143"/>
      <c r="S7" s="143" t="n">
        <v>1</v>
      </c>
      <c r="T7" s="143"/>
      <c r="U7" s="143" t="n">
        <v>3</v>
      </c>
      <c r="V7" s="321" t="n">
        <v>3</v>
      </c>
      <c r="W7" s="240" t="n">
        <v>112</v>
      </c>
      <c r="X7" s="340" t="s">
        <v>586</v>
      </c>
      <c r="Y7" s="39"/>
      <c r="Z7" s="39"/>
    </row>
    <row r="8" customFormat="false" ht="12.75" hidden="false" customHeight="false" outlineLevel="0" collapsed="false">
      <c r="A8" s="279" t="s">
        <v>395</v>
      </c>
      <c r="B8" s="35" t="n">
        <v>113</v>
      </c>
      <c r="C8" s="40" t="n">
        <v>6</v>
      </c>
      <c r="D8" s="143"/>
      <c r="E8" s="143" t="n">
        <v>1</v>
      </c>
      <c r="F8" s="143" t="n">
        <v>1</v>
      </c>
      <c r="G8" s="143"/>
      <c r="H8" s="143"/>
      <c r="I8" s="143" t="n">
        <v>2</v>
      </c>
      <c r="J8" s="143"/>
      <c r="K8" s="143" t="n">
        <v>4</v>
      </c>
      <c r="L8" s="143"/>
      <c r="M8" s="143"/>
      <c r="N8" s="143"/>
      <c r="O8" s="143" t="n">
        <v>3</v>
      </c>
      <c r="P8" s="143"/>
      <c r="Q8" s="143" t="n">
        <v>1</v>
      </c>
      <c r="R8" s="143"/>
      <c r="S8" s="143"/>
      <c r="T8" s="143"/>
      <c r="U8" s="143"/>
      <c r="V8" s="321" t="n">
        <v>6</v>
      </c>
      <c r="W8" s="240" t="n">
        <v>113</v>
      </c>
      <c r="X8" s="340" t="s">
        <v>587</v>
      </c>
      <c r="Y8" s="39"/>
      <c r="Z8" s="39"/>
    </row>
    <row r="9" customFormat="false" ht="12.75" hidden="false" customHeight="false" outlineLevel="0" collapsed="false">
      <c r="A9" s="279" t="s">
        <v>396</v>
      </c>
      <c r="B9" s="35" t="n">
        <v>116</v>
      </c>
      <c r="C9" s="40" t="n">
        <v>10</v>
      </c>
      <c r="D9" s="143"/>
      <c r="E9" s="143" t="n">
        <v>3</v>
      </c>
      <c r="F9" s="143" t="n">
        <v>2</v>
      </c>
      <c r="G9" s="143" t="n">
        <v>2</v>
      </c>
      <c r="H9" s="143" t="n">
        <v>1</v>
      </c>
      <c r="I9" s="143" t="n">
        <v>8</v>
      </c>
      <c r="J9" s="143"/>
      <c r="K9" s="143"/>
      <c r="L9" s="143" t="n">
        <v>1</v>
      </c>
      <c r="M9" s="143"/>
      <c r="N9" s="143"/>
      <c r="O9" s="143"/>
      <c r="P9" s="143"/>
      <c r="Q9" s="143" t="n">
        <v>2</v>
      </c>
      <c r="R9" s="143"/>
      <c r="S9" s="143" t="n">
        <v>3</v>
      </c>
      <c r="T9" s="143"/>
      <c r="U9" s="143"/>
      <c r="V9" s="321" t="n">
        <v>5</v>
      </c>
      <c r="W9" s="240" t="n">
        <v>116</v>
      </c>
      <c r="X9" s="340" t="s">
        <v>588</v>
      </c>
      <c r="Y9" s="39"/>
      <c r="Z9" s="39"/>
    </row>
    <row r="10" customFormat="false" ht="12.75" hidden="false" customHeight="false" outlineLevel="0" collapsed="false">
      <c r="A10" s="279" t="s">
        <v>397</v>
      </c>
      <c r="B10" s="35" t="n">
        <v>117</v>
      </c>
      <c r="C10" s="40" t="n">
        <v>569</v>
      </c>
      <c r="D10" s="143"/>
      <c r="E10" s="143" t="n">
        <v>218</v>
      </c>
      <c r="F10" s="143" t="n">
        <v>95</v>
      </c>
      <c r="G10" s="143" t="n">
        <v>18</v>
      </c>
      <c r="H10" s="143" t="n">
        <v>9</v>
      </c>
      <c r="I10" s="143" t="n">
        <v>340</v>
      </c>
      <c r="J10" s="143"/>
      <c r="K10" s="143"/>
      <c r="L10" s="143"/>
      <c r="M10" s="143"/>
      <c r="N10" s="143"/>
      <c r="O10" s="143" t="n">
        <v>2</v>
      </c>
      <c r="P10" s="143"/>
      <c r="Q10" s="143" t="n">
        <v>8</v>
      </c>
      <c r="R10" s="143"/>
      <c r="S10" s="143" t="n">
        <v>26</v>
      </c>
      <c r="T10" s="143" t="n">
        <v>4</v>
      </c>
      <c r="U10" s="143" t="n">
        <v>350</v>
      </c>
      <c r="V10" s="321" t="n">
        <v>29</v>
      </c>
      <c r="W10" s="240" t="n">
        <v>117</v>
      </c>
      <c r="X10" s="340" t="s">
        <v>589</v>
      </c>
      <c r="Y10" s="39"/>
      <c r="Z10" s="39"/>
    </row>
    <row r="11" customFormat="false" ht="12.75" hidden="false" customHeight="false" outlineLevel="0" collapsed="false">
      <c r="A11" s="279" t="s">
        <v>857</v>
      </c>
      <c r="B11" s="35" t="n">
        <v>118</v>
      </c>
      <c r="C11" s="40" t="n">
        <v>77</v>
      </c>
      <c r="D11" s="143"/>
      <c r="E11" s="143" t="n">
        <v>49</v>
      </c>
      <c r="F11" s="143" t="n">
        <v>13</v>
      </c>
      <c r="G11" s="143"/>
      <c r="H11" s="143" t="n">
        <v>1</v>
      </c>
      <c r="I11" s="143" t="n">
        <v>63</v>
      </c>
      <c r="J11" s="143" t="n">
        <v>1</v>
      </c>
      <c r="K11" s="143" t="n">
        <v>2</v>
      </c>
      <c r="L11" s="143" t="n">
        <v>5</v>
      </c>
      <c r="M11" s="143" t="n">
        <v>2</v>
      </c>
      <c r="N11" s="143" t="n">
        <v>35</v>
      </c>
      <c r="O11" s="143" t="n">
        <v>2</v>
      </c>
      <c r="P11" s="143"/>
      <c r="Q11" s="143" t="n">
        <v>19</v>
      </c>
      <c r="R11" s="143" t="n">
        <v>4</v>
      </c>
      <c r="S11" s="143" t="n">
        <v>8</v>
      </c>
      <c r="T11" s="143" t="n">
        <v>1</v>
      </c>
      <c r="U11" s="143" t="n">
        <v>14</v>
      </c>
      <c r="V11" s="321" t="n">
        <v>9</v>
      </c>
      <c r="W11" s="240" t="n">
        <v>118</v>
      </c>
      <c r="X11" s="340" t="s">
        <v>590</v>
      </c>
      <c r="Y11" s="39"/>
      <c r="Z11" s="39"/>
    </row>
    <row r="12" customFormat="false" ht="12.75" hidden="false" customHeight="false" outlineLevel="0" collapsed="false">
      <c r="A12" s="279" t="s">
        <v>858</v>
      </c>
      <c r="B12" s="35" t="n">
        <v>119</v>
      </c>
      <c r="C12" s="40" t="n">
        <v>27</v>
      </c>
      <c r="D12" s="143"/>
      <c r="E12" s="143" t="n">
        <v>4</v>
      </c>
      <c r="F12" s="143" t="n">
        <v>3</v>
      </c>
      <c r="G12" s="143" t="n">
        <v>3</v>
      </c>
      <c r="H12" s="143" t="n">
        <v>2</v>
      </c>
      <c r="I12" s="143" t="n">
        <v>12</v>
      </c>
      <c r="J12" s="143" t="n">
        <v>1</v>
      </c>
      <c r="K12" s="143" t="n">
        <v>1</v>
      </c>
      <c r="L12" s="143" t="n">
        <v>1</v>
      </c>
      <c r="M12" s="143"/>
      <c r="N12" s="143" t="n">
        <v>3</v>
      </c>
      <c r="O12" s="143" t="n">
        <v>1</v>
      </c>
      <c r="P12" s="143"/>
      <c r="Q12" s="143" t="n">
        <v>4</v>
      </c>
      <c r="R12" s="143" t="n">
        <v>1</v>
      </c>
      <c r="S12" s="143"/>
      <c r="T12" s="143" t="n">
        <v>2</v>
      </c>
      <c r="U12" s="143" t="n">
        <v>17</v>
      </c>
      <c r="V12" s="321" t="n">
        <v>21</v>
      </c>
      <c r="W12" s="240" t="n">
        <v>119</v>
      </c>
      <c r="X12" s="340" t="s">
        <v>592</v>
      </c>
      <c r="Y12" s="39"/>
      <c r="Z12" s="39"/>
    </row>
    <row r="13" customFormat="false" ht="12.75" hidden="false" customHeight="false" outlineLevel="0" collapsed="false">
      <c r="A13" s="279" t="s">
        <v>401</v>
      </c>
      <c r="B13" s="35" t="n">
        <v>122</v>
      </c>
      <c r="C13" s="40" t="n">
        <v>8</v>
      </c>
      <c r="D13" s="143"/>
      <c r="E13" s="143" t="n">
        <v>3</v>
      </c>
      <c r="F13" s="143" t="n">
        <v>2</v>
      </c>
      <c r="G13" s="143"/>
      <c r="H13" s="143" t="n">
        <v>1</v>
      </c>
      <c r="I13" s="143" t="n">
        <v>6</v>
      </c>
      <c r="J13" s="143"/>
      <c r="K13" s="143" t="n">
        <v>2</v>
      </c>
      <c r="L13" s="143"/>
      <c r="M13" s="143"/>
      <c r="N13" s="143"/>
      <c r="O13" s="143" t="n">
        <v>4</v>
      </c>
      <c r="P13" s="143" t="n">
        <v>3</v>
      </c>
      <c r="Q13" s="143"/>
      <c r="R13" s="143"/>
      <c r="S13" s="143" t="n">
        <v>1</v>
      </c>
      <c r="T13" s="143"/>
      <c r="U13" s="143" t="n">
        <v>1</v>
      </c>
      <c r="V13" s="321" t="n">
        <v>7</v>
      </c>
      <c r="W13" s="240" t="n">
        <v>122</v>
      </c>
      <c r="X13" s="340" t="s">
        <v>593</v>
      </c>
      <c r="Y13" s="39"/>
      <c r="Z13" s="39"/>
    </row>
    <row r="14" customFormat="false" ht="12.75" hidden="false" customHeight="false" outlineLevel="0" collapsed="false">
      <c r="A14" s="341" t="s">
        <v>402</v>
      </c>
      <c r="B14" s="35" t="n">
        <v>123</v>
      </c>
      <c r="C14" s="40" t="n">
        <v>434</v>
      </c>
      <c r="D14" s="143" t="n">
        <v>2</v>
      </c>
      <c r="E14" s="143" t="n">
        <v>123</v>
      </c>
      <c r="F14" s="143" t="n">
        <v>44</v>
      </c>
      <c r="G14" s="143" t="n">
        <v>9</v>
      </c>
      <c r="H14" s="143" t="n">
        <v>8</v>
      </c>
      <c r="I14" s="143" t="n">
        <v>186</v>
      </c>
      <c r="J14" s="143" t="n">
        <v>1</v>
      </c>
      <c r="K14" s="143" t="n">
        <v>2</v>
      </c>
      <c r="L14" s="143"/>
      <c r="M14" s="143"/>
      <c r="N14" s="143" t="n">
        <v>1</v>
      </c>
      <c r="O14" s="143" t="n">
        <v>19</v>
      </c>
      <c r="P14" s="143" t="n">
        <v>7</v>
      </c>
      <c r="Q14" s="143" t="n">
        <v>41</v>
      </c>
      <c r="R14" s="143" t="n">
        <v>124</v>
      </c>
      <c r="S14" s="143" t="n">
        <v>20</v>
      </c>
      <c r="T14" s="143" t="n">
        <v>15</v>
      </c>
      <c r="U14" s="143" t="n">
        <v>131</v>
      </c>
      <c r="V14" s="321" t="n">
        <v>58</v>
      </c>
      <c r="W14" s="240" t="n">
        <v>123</v>
      </c>
      <c r="X14" s="342" t="s">
        <v>594</v>
      </c>
      <c r="Y14" s="39"/>
      <c r="Z14" s="39"/>
    </row>
    <row r="15" customFormat="false" ht="12.75" hidden="false" customHeight="false" outlineLevel="0" collapsed="false">
      <c r="A15" s="341" t="s">
        <v>412</v>
      </c>
      <c r="B15" s="35"/>
      <c r="C15" s="40" t="n">
        <v>9899</v>
      </c>
      <c r="D15" s="143" t="n">
        <v>384</v>
      </c>
      <c r="E15" s="143" t="n">
        <v>2959</v>
      </c>
      <c r="F15" s="143" t="n">
        <v>1334</v>
      </c>
      <c r="G15" s="143" t="n">
        <v>327</v>
      </c>
      <c r="H15" s="143" t="n">
        <v>207</v>
      </c>
      <c r="I15" s="143" t="n">
        <v>5211</v>
      </c>
      <c r="J15" s="143" t="n">
        <v>84</v>
      </c>
      <c r="K15" s="143" t="n">
        <v>133</v>
      </c>
      <c r="L15" s="143" t="n">
        <v>7</v>
      </c>
      <c r="M15" s="143" t="n">
        <v>8</v>
      </c>
      <c r="N15" s="143" t="n">
        <v>81</v>
      </c>
      <c r="O15" s="143" t="n">
        <v>396</v>
      </c>
      <c r="P15" s="143" t="n">
        <v>10</v>
      </c>
      <c r="Q15" s="143" t="n">
        <v>399</v>
      </c>
      <c r="R15" s="143" t="n">
        <v>15</v>
      </c>
      <c r="S15" s="143" t="n">
        <v>744</v>
      </c>
      <c r="T15" s="143" t="n">
        <v>1018</v>
      </c>
      <c r="U15" s="143" t="n">
        <v>4920</v>
      </c>
      <c r="V15" s="321" t="n">
        <v>2664</v>
      </c>
      <c r="W15" s="240"/>
      <c r="X15" s="342" t="s">
        <v>605</v>
      </c>
      <c r="Y15" s="39"/>
      <c r="Z15" s="39"/>
    </row>
    <row r="16" customFormat="false" ht="12.75" hidden="false" customHeight="false" outlineLevel="0" collapsed="false">
      <c r="A16" s="341" t="s">
        <v>413</v>
      </c>
      <c r="B16" s="35" t="n">
        <v>137.1</v>
      </c>
      <c r="C16" s="40" t="n">
        <v>5041</v>
      </c>
      <c r="D16" s="143" t="n">
        <v>265</v>
      </c>
      <c r="E16" s="143" t="n">
        <v>1836</v>
      </c>
      <c r="F16" s="143" t="n">
        <v>703</v>
      </c>
      <c r="G16" s="143" t="n">
        <v>157</v>
      </c>
      <c r="H16" s="143" t="n">
        <v>100</v>
      </c>
      <c r="I16" s="143" t="n">
        <v>3061</v>
      </c>
      <c r="J16" s="143" t="n">
        <v>59</v>
      </c>
      <c r="K16" s="143" t="n">
        <v>28</v>
      </c>
      <c r="L16" s="143" t="n">
        <v>3</v>
      </c>
      <c r="M16" s="143" t="n">
        <v>3</v>
      </c>
      <c r="N16" s="143" t="n">
        <v>46</v>
      </c>
      <c r="O16" s="143" t="n">
        <v>233</v>
      </c>
      <c r="P16" s="143"/>
      <c r="Q16" s="143" t="n">
        <v>167</v>
      </c>
      <c r="R16" s="143" t="n">
        <v>6</v>
      </c>
      <c r="S16" s="143" t="n">
        <v>500</v>
      </c>
      <c r="T16" s="143" t="n">
        <v>465</v>
      </c>
      <c r="U16" s="143" t="n">
        <v>2361</v>
      </c>
      <c r="V16" s="321" t="n">
        <v>1341</v>
      </c>
      <c r="W16" s="240" t="n">
        <v>137.1</v>
      </c>
      <c r="X16" s="342" t="s">
        <v>606</v>
      </c>
      <c r="Y16" s="39"/>
      <c r="Z16" s="39"/>
    </row>
    <row r="17" customFormat="false" ht="12.75" hidden="false" customHeight="false" outlineLevel="0" collapsed="false">
      <c r="A17" s="341"/>
      <c r="B17" s="35" t="n">
        <v>137.2</v>
      </c>
      <c r="C17" s="40" t="n">
        <v>388</v>
      </c>
      <c r="D17" s="143" t="n">
        <v>19</v>
      </c>
      <c r="E17" s="143" t="n">
        <v>37</v>
      </c>
      <c r="F17" s="143" t="n">
        <v>39</v>
      </c>
      <c r="G17" s="143" t="n">
        <v>17</v>
      </c>
      <c r="H17" s="143" t="n">
        <v>10</v>
      </c>
      <c r="I17" s="143" t="n">
        <v>122</v>
      </c>
      <c r="J17" s="143" t="n">
        <v>3</v>
      </c>
      <c r="K17" s="143"/>
      <c r="L17" s="143"/>
      <c r="M17" s="143"/>
      <c r="N17" s="143" t="n">
        <v>1</v>
      </c>
      <c r="O17" s="143" t="n">
        <v>35</v>
      </c>
      <c r="P17" s="143"/>
      <c r="Q17" s="143" t="n">
        <v>19</v>
      </c>
      <c r="R17" s="143" t="n">
        <v>1</v>
      </c>
      <c r="S17" s="143" t="n">
        <v>31</v>
      </c>
      <c r="T17" s="143" t="n">
        <v>117</v>
      </c>
      <c r="U17" s="143" t="n">
        <v>353</v>
      </c>
      <c r="V17" s="321" t="n">
        <v>272</v>
      </c>
      <c r="W17" s="240" t="n">
        <v>137.2</v>
      </c>
      <c r="X17" s="342"/>
      <c r="Y17" s="39"/>
      <c r="Z17" s="39"/>
    </row>
    <row r="18" customFormat="false" ht="12.75" hidden="false" customHeight="false" outlineLevel="0" collapsed="false">
      <c r="A18" s="341" t="s">
        <v>415</v>
      </c>
      <c r="B18" s="35" t="n">
        <v>139</v>
      </c>
      <c r="C18" s="40" t="n">
        <v>79</v>
      </c>
      <c r="D18" s="143"/>
      <c r="E18" s="143" t="n">
        <v>4</v>
      </c>
      <c r="F18" s="143" t="n">
        <v>7</v>
      </c>
      <c r="G18" s="143" t="n">
        <v>1</v>
      </c>
      <c r="H18" s="143" t="n">
        <v>6</v>
      </c>
      <c r="I18" s="143" t="n">
        <v>18</v>
      </c>
      <c r="J18" s="143" t="n">
        <v>8</v>
      </c>
      <c r="K18" s="143" t="n">
        <v>9</v>
      </c>
      <c r="L18" s="143"/>
      <c r="M18" s="143"/>
      <c r="N18" s="143" t="n">
        <v>1</v>
      </c>
      <c r="O18" s="143" t="n">
        <v>10</v>
      </c>
      <c r="P18" s="143"/>
      <c r="Q18" s="143" t="n">
        <v>10</v>
      </c>
      <c r="R18" s="143"/>
      <c r="S18" s="143" t="n">
        <v>22</v>
      </c>
      <c r="T18" s="143" t="n">
        <v>12</v>
      </c>
      <c r="U18" s="143" t="n">
        <v>57</v>
      </c>
      <c r="V18" s="321" t="n">
        <v>61</v>
      </c>
      <c r="W18" s="240" t="n">
        <v>139</v>
      </c>
      <c r="X18" s="342" t="s">
        <v>608</v>
      </c>
      <c r="Y18" s="39"/>
      <c r="Z18" s="39"/>
    </row>
    <row r="19" customFormat="false" ht="12.75" hidden="false" customHeight="false" outlineLevel="0" collapsed="false">
      <c r="A19" s="341" t="s">
        <v>416</v>
      </c>
      <c r="B19" s="35" t="n">
        <v>140</v>
      </c>
      <c r="C19" s="40" t="n">
        <v>754</v>
      </c>
      <c r="D19" s="143" t="n">
        <v>9</v>
      </c>
      <c r="E19" s="143" t="n">
        <v>266</v>
      </c>
      <c r="F19" s="143" t="n">
        <v>170</v>
      </c>
      <c r="G19" s="143" t="n">
        <v>40</v>
      </c>
      <c r="H19" s="143" t="n">
        <v>33</v>
      </c>
      <c r="I19" s="143" t="n">
        <v>518</v>
      </c>
      <c r="J19" s="143"/>
      <c r="K19" s="143" t="n">
        <v>2</v>
      </c>
      <c r="L19" s="143" t="n">
        <v>3</v>
      </c>
      <c r="M19" s="143" t="n">
        <v>1</v>
      </c>
      <c r="N19" s="143" t="n">
        <v>4</v>
      </c>
      <c r="O19" s="143" t="n">
        <v>13</v>
      </c>
      <c r="P19" s="143"/>
      <c r="Q19" s="143" t="n">
        <v>35</v>
      </c>
      <c r="R19" s="143" t="n">
        <v>2</v>
      </c>
      <c r="S19" s="143" t="n">
        <v>40</v>
      </c>
      <c r="T19" s="143" t="n">
        <v>42</v>
      </c>
      <c r="U19" s="143" t="n">
        <v>279</v>
      </c>
      <c r="V19" s="321" t="n">
        <v>147</v>
      </c>
      <c r="W19" s="240" t="n">
        <v>140</v>
      </c>
      <c r="X19" s="342" t="s">
        <v>609</v>
      </c>
      <c r="Y19" s="39"/>
      <c r="Z19" s="39"/>
    </row>
    <row r="20" customFormat="false" ht="12.75" hidden="false" customHeight="false" outlineLevel="0" collapsed="false">
      <c r="A20" s="341" t="s">
        <v>424</v>
      </c>
      <c r="B20" s="35" t="n">
        <v>148</v>
      </c>
      <c r="C20" s="40" t="n">
        <v>1571</v>
      </c>
      <c r="D20" s="143" t="n">
        <v>11</v>
      </c>
      <c r="E20" s="143" t="n">
        <v>317</v>
      </c>
      <c r="F20" s="143" t="n">
        <v>256</v>
      </c>
      <c r="G20" s="143" t="n">
        <v>74</v>
      </c>
      <c r="H20" s="143" t="n">
        <v>39</v>
      </c>
      <c r="I20" s="143" t="n">
        <v>697</v>
      </c>
      <c r="J20" s="143" t="n">
        <v>10</v>
      </c>
      <c r="K20" s="143" t="n">
        <v>79</v>
      </c>
      <c r="L20" s="143"/>
      <c r="M20" s="143" t="n">
        <v>4</v>
      </c>
      <c r="N20" s="143" t="n">
        <v>20</v>
      </c>
      <c r="O20" s="143" t="n">
        <v>81</v>
      </c>
      <c r="P20" s="143"/>
      <c r="Q20" s="143" t="n">
        <v>68</v>
      </c>
      <c r="R20" s="143" t="n">
        <v>2</v>
      </c>
      <c r="S20" s="143" t="n">
        <v>58</v>
      </c>
      <c r="T20" s="143" t="n">
        <v>253</v>
      </c>
      <c r="U20" s="143" t="n">
        <v>1206</v>
      </c>
      <c r="V20" s="321" t="n">
        <v>620</v>
      </c>
      <c r="W20" s="240" t="n">
        <v>148</v>
      </c>
      <c r="X20" s="342" t="s">
        <v>619</v>
      </c>
      <c r="Y20" s="39"/>
      <c r="Z20" s="39"/>
    </row>
    <row r="21" customFormat="false" ht="12.75" hidden="false" customHeight="false" outlineLevel="0" collapsed="false">
      <c r="A21" s="341" t="s">
        <v>430</v>
      </c>
      <c r="B21" s="35" t="n">
        <v>156</v>
      </c>
      <c r="C21" s="40" t="n">
        <v>41</v>
      </c>
      <c r="D21" s="143"/>
      <c r="E21" s="143" t="n">
        <v>15</v>
      </c>
      <c r="F21" s="143" t="n">
        <v>5</v>
      </c>
      <c r="G21" s="143" t="n">
        <v>6</v>
      </c>
      <c r="H21" s="143" t="n">
        <v>2</v>
      </c>
      <c r="I21" s="143" t="n">
        <v>28</v>
      </c>
      <c r="J21" s="143" t="n">
        <v>3</v>
      </c>
      <c r="K21" s="143" t="n">
        <v>12</v>
      </c>
      <c r="L21" s="143"/>
      <c r="M21" s="143"/>
      <c r="N21" s="143"/>
      <c r="O21" s="143" t="n">
        <v>3</v>
      </c>
      <c r="P21" s="143"/>
      <c r="Q21" s="143" t="n">
        <v>6</v>
      </c>
      <c r="R21" s="143" t="n">
        <v>1</v>
      </c>
      <c r="S21" s="143"/>
      <c r="T21" s="143" t="n">
        <v>3</v>
      </c>
      <c r="U21" s="143" t="n">
        <v>17</v>
      </c>
      <c r="V21" s="321" t="n">
        <v>19</v>
      </c>
      <c r="W21" s="240" t="n">
        <v>156</v>
      </c>
      <c r="X21" s="342" t="s">
        <v>859</v>
      </c>
      <c r="Y21" s="39"/>
      <c r="Z21" s="39"/>
    </row>
    <row r="22" customFormat="false" ht="12.75" hidden="false" customHeight="false" outlineLevel="0" collapsed="false">
      <c r="A22" s="341" t="s">
        <v>441</v>
      </c>
      <c r="B22" s="35"/>
      <c r="C22" s="40" t="n">
        <v>385</v>
      </c>
      <c r="D22" s="143"/>
      <c r="E22" s="143" t="n">
        <v>14</v>
      </c>
      <c r="F22" s="143" t="n">
        <v>13</v>
      </c>
      <c r="G22" s="143" t="n">
        <v>2</v>
      </c>
      <c r="H22" s="143" t="n">
        <v>3</v>
      </c>
      <c r="I22" s="143" t="n">
        <v>32</v>
      </c>
      <c r="J22" s="143"/>
      <c r="K22" s="143"/>
      <c r="L22" s="143"/>
      <c r="M22" s="143"/>
      <c r="N22" s="143"/>
      <c r="O22" s="143" t="n">
        <v>9</v>
      </c>
      <c r="P22" s="143" t="n">
        <v>1</v>
      </c>
      <c r="Q22" s="143" t="n">
        <v>4</v>
      </c>
      <c r="R22" s="143" t="n">
        <v>1</v>
      </c>
      <c r="S22" s="143" t="n">
        <v>7</v>
      </c>
      <c r="T22" s="143" t="n">
        <v>5</v>
      </c>
      <c r="U22" s="143" t="n">
        <v>99</v>
      </c>
      <c r="V22" s="321" t="n">
        <v>3</v>
      </c>
      <c r="W22" s="240"/>
      <c r="X22" s="342" t="s">
        <v>637</v>
      </c>
      <c r="Y22" s="39"/>
      <c r="Z22" s="39"/>
    </row>
    <row r="23" customFormat="false" ht="12.75" hidden="false" customHeight="false" outlineLevel="0" collapsed="false">
      <c r="A23" s="341" t="s">
        <v>447</v>
      </c>
      <c r="B23" s="35"/>
      <c r="C23" s="40" t="n">
        <v>267</v>
      </c>
      <c r="D23" s="143" t="n">
        <v>7</v>
      </c>
      <c r="E23" s="143" t="n">
        <v>26</v>
      </c>
      <c r="F23" s="143" t="n">
        <v>16</v>
      </c>
      <c r="G23" s="143" t="n">
        <v>2</v>
      </c>
      <c r="H23" s="143" t="n">
        <v>1</v>
      </c>
      <c r="I23" s="143" t="n">
        <v>52</v>
      </c>
      <c r="J23" s="143" t="n">
        <v>2</v>
      </c>
      <c r="K23" s="143" t="n">
        <v>13</v>
      </c>
      <c r="L23" s="143"/>
      <c r="M23" s="143"/>
      <c r="N23" s="143" t="n">
        <v>1</v>
      </c>
      <c r="O23" s="143" t="n">
        <v>9</v>
      </c>
      <c r="P23" s="143"/>
      <c r="Q23" s="143" t="n">
        <v>11</v>
      </c>
      <c r="R23" s="143"/>
      <c r="S23" s="143" t="n">
        <v>8</v>
      </c>
      <c r="T23" s="143" t="n">
        <v>4</v>
      </c>
      <c r="U23" s="143" t="n">
        <v>88</v>
      </c>
      <c r="V23" s="321" t="n">
        <v>19</v>
      </c>
      <c r="W23" s="240"/>
      <c r="X23" s="342" t="s">
        <v>796</v>
      </c>
      <c r="Y23" s="39"/>
      <c r="Z23" s="39"/>
    </row>
    <row r="24" customFormat="false" ht="12.75" hidden="false" customHeight="false" outlineLevel="0" collapsed="false">
      <c r="A24" s="341" t="s">
        <v>452</v>
      </c>
      <c r="B24" s="35"/>
      <c r="C24" s="40" t="n">
        <v>3148</v>
      </c>
      <c r="D24" s="143" t="n">
        <v>124</v>
      </c>
      <c r="E24" s="143" t="n">
        <v>805</v>
      </c>
      <c r="F24" s="143" t="n">
        <v>649</v>
      </c>
      <c r="G24" s="143" t="n">
        <v>167</v>
      </c>
      <c r="H24" s="143" t="n">
        <v>121</v>
      </c>
      <c r="I24" s="143" t="n">
        <v>1866</v>
      </c>
      <c r="J24" s="143" t="n">
        <v>56</v>
      </c>
      <c r="K24" s="143" t="n">
        <v>11</v>
      </c>
      <c r="L24" s="143" t="n">
        <v>1</v>
      </c>
      <c r="M24" s="143"/>
      <c r="N24" s="143" t="n">
        <v>21</v>
      </c>
      <c r="O24" s="143" t="n">
        <v>317</v>
      </c>
      <c r="P24" s="143" t="n">
        <v>8</v>
      </c>
      <c r="Q24" s="143" t="n">
        <v>103</v>
      </c>
      <c r="R24" s="143" t="n">
        <v>4</v>
      </c>
      <c r="S24" s="143" t="n">
        <v>284</v>
      </c>
      <c r="T24" s="143" t="n">
        <v>123</v>
      </c>
      <c r="U24" s="143" t="n">
        <v>1500</v>
      </c>
      <c r="V24" s="321" t="n">
        <v>801</v>
      </c>
      <c r="W24" s="240"/>
      <c r="X24" s="342" t="s">
        <v>648</v>
      </c>
      <c r="Y24" s="39"/>
      <c r="Z24" s="39"/>
    </row>
    <row r="25" customFormat="false" ht="12.75" hidden="false" customHeight="false" outlineLevel="0" collapsed="false">
      <c r="A25" s="341" t="s">
        <v>453</v>
      </c>
      <c r="B25" s="35" t="n">
        <v>187</v>
      </c>
      <c r="C25" s="40" t="n">
        <v>33</v>
      </c>
      <c r="D25" s="143" t="n">
        <v>1</v>
      </c>
      <c r="E25" s="143" t="n">
        <v>2</v>
      </c>
      <c r="F25" s="143" t="n">
        <v>6</v>
      </c>
      <c r="G25" s="143" t="n">
        <v>3</v>
      </c>
      <c r="H25" s="143" t="n">
        <v>3</v>
      </c>
      <c r="I25" s="143" t="n">
        <v>15</v>
      </c>
      <c r="J25" s="143" t="n">
        <v>16</v>
      </c>
      <c r="K25" s="143"/>
      <c r="L25" s="143"/>
      <c r="M25" s="143"/>
      <c r="N25" s="143" t="n">
        <v>2</v>
      </c>
      <c r="O25" s="143" t="n">
        <v>8</v>
      </c>
      <c r="P25" s="143"/>
      <c r="Q25" s="143" t="n">
        <v>7</v>
      </c>
      <c r="R25" s="143"/>
      <c r="S25" s="143" t="n">
        <v>3</v>
      </c>
      <c r="T25" s="143" t="n">
        <v>3</v>
      </c>
      <c r="U25" s="143" t="n">
        <v>19</v>
      </c>
      <c r="V25" s="321" t="n">
        <v>22</v>
      </c>
      <c r="W25" s="240" t="n">
        <v>187</v>
      </c>
      <c r="X25" s="342" t="s">
        <v>649</v>
      </c>
      <c r="Y25" s="39"/>
      <c r="Z25" s="39"/>
    </row>
    <row r="26" customFormat="false" ht="12.75" hidden="false" customHeight="false" outlineLevel="0" collapsed="false">
      <c r="A26" s="341" t="s">
        <v>860</v>
      </c>
      <c r="B26" s="35" t="n">
        <v>188</v>
      </c>
      <c r="C26" s="343" t="n">
        <v>67</v>
      </c>
      <c r="D26" s="143"/>
      <c r="E26" s="143" t="n">
        <v>25</v>
      </c>
      <c r="F26" s="143" t="n">
        <v>18</v>
      </c>
      <c r="G26" s="143" t="n">
        <v>3</v>
      </c>
      <c r="H26" s="143" t="n">
        <v>1</v>
      </c>
      <c r="I26" s="143" t="n">
        <v>47</v>
      </c>
      <c r="J26" s="143" t="n">
        <v>9</v>
      </c>
      <c r="K26" s="143" t="n">
        <v>5</v>
      </c>
      <c r="L26" s="143"/>
      <c r="M26" s="143"/>
      <c r="N26" s="143"/>
      <c r="O26" s="143" t="n">
        <v>3</v>
      </c>
      <c r="P26" s="143"/>
      <c r="Q26" s="143" t="n">
        <v>4</v>
      </c>
      <c r="R26" s="143" t="n">
        <v>1</v>
      </c>
      <c r="S26" s="143" t="n">
        <v>7</v>
      </c>
      <c r="T26" s="143"/>
      <c r="U26" s="143" t="n">
        <v>36</v>
      </c>
      <c r="V26" s="321" t="n">
        <v>17</v>
      </c>
      <c r="W26" s="240" t="n">
        <v>188</v>
      </c>
      <c r="X26" s="342" t="s">
        <v>861</v>
      </c>
      <c r="Y26" s="39"/>
      <c r="Z26" s="39"/>
    </row>
    <row r="27" customFormat="false" ht="12.75" hidden="false" customHeight="false" outlineLevel="0" collapsed="false">
      <c r="A27" s="341" t="s">
        <v>457</v>
      </c>
      <c r="B27" s="35" t="n">
        <v>191.1</v>
      </c>
      <c r="C27" s="40"/>
      <c r="D27" s="143"/>
      <c r="E27" s="143"/>
      <c r="F27" s="143"/>
      <c r="G27" s="143"/>
      <c r="H27" s="143"/>
      <c r="I27" s="143"/>
      <c r="J27" s="143"/>
      <c r="K27" s="143"/>
      <c r="L27" s="143"/>
      <c r="M27" s="143"/>
      <c r="N27" s="143"/>
      <c r="O27" s="143"/>
      <c r="P27" s="143"/>
      <c r="Q27" s="143"/>
      <c r="R27" s="143"/>
      <c r="S27" s="143"/>
      <c r="T27" s="143"/>
      <c r="U27" s="143"/>
      <c r="V27" s="321"/>
      <c r="W27" s="240" t="n">
        <v>191.1</v>
      </c>
      <c r="X27" s="342" t="s">
        <v>653</v>
      </c>
      <c r="Y27" s="39"/>
      <c r="Z27" s="39"/>
    </row>
    <row r="28" customFormat="false" ht="12.75" hidden="false" customHeight="false" outlineLevel="0" collapsed="false">
      <c r="A28" s="341"/>
      <c r="B28" s="35" t="s">
        <v>403</v>
      </c>
      <c r="C28" s="40" t="n">
        <v>813</v>
      </c>
      <c r="D28" s="143" t="n">
        <v>36</v>
      </c>
      <c r="E28" s="143" t="n">
        <v>206</v>
      </c>
      <c r="F28" s="143" t="n">
        <v>224</v>
      </c>
      <c r="G28" s="143" t="n">
        <v>75</v>
      </c>
      <c r="H28" s="143" t="n">
        <v>48</v>
      </c>
      <c r="I28" s="143" t="n">
        <v>589</v>
      </c>
      <c r="J28" s="143" t="n">
        <v>5</v>
      </c>
      <c r="K28" s="143"/>
      <c r="L28" s="143"/>
      <c r="M28" s="143"/>
      <c r="N28" s="143" t="n">
        <v>13</v>
      </c>
      <c r="O28" s="143" t="n">
        <v>67</v>
      </c>
      <c r="P28" s="143" t="n">
        <v>3</v>
      </c>
      <c r="Q28" s="143" t="n">
        <v>29</v>
      </c>
      <c r="R28" s="143"/>
      <c r="S28" s="143" t="n">
        <v>143</v>
      </c>
      <c r="T28" s="143" t="n">
        <v>33</v>
      </c>
      <c r="U28" s="143" t="n">
        <v>603</v>
      </c>
      <c r="V28" s="321" t="n">
        <v>290</v>
      </c>
      <c r="W28" s="240" t="s">
        <v>596</v>
      </c>
      <c r="X28" s="342"/>
      <c r="Y28" s="39"/>
      <c r="Z28" s="39"/>
    </row>
    <row r="29" customFormat="false" ht="12.75" hidden="false" customHeight="false" outlineLevel="0" collapsed="false">
      <c r="A29" s="341"/>
      <c r="B29" s="35" t="s">
        <v>404</v>
      </c>
      <c r="C29" s="40" t="n">
        <v>74</v>
      </c>
      <c r="D29" s="143"/>
      <c r="E29" s="143" t="n">
        <v>2</v>
      </c>
      <c r="F29" s="143" t="n">
        <v>2</v>
      </c>
      <c r="G29" s="143" t="n">
        <v>4</v>
      </c>
      <c r="H29" s="143" t="n">
        <v>3</v>
      </c>
      <c r="I29" s="143" t="n">
        <v>11</v>
      </c>
      <c r="J29" s="143"/>
      <c r="K29" s="143"/>
      <c r="L29" s="143"/>
      <c r="M29" s="143"/>
      <c r="N29" s="143"/>
      <c r="O29" s="143" t="n">
        <v>42</v>
      </c>
      <c r="P29" s="143"/>
      <c r="Q29" s="143" t="n">
        <v>4</v>
      </c>
      <c r="R29" s="143"/>
      <c r="S29" s="143"/>
      <c r="T29" s="143" t="n">
        <v>2</v>
      </c>
      <c r="U29" s="143" t="n">
        <v>7</v>
      </c>
      <c r="V29" s="321" t="n">
        <v>67</v>
      </c>
      <c r="W29" s="240" t="s">
        <v>597</v>
      </c>
      <c r="X29" s="342"/>
      <c r="Y29" s="39"/>
      <c r="Z29" s="39"/>
    </row>
    <row r="30" customFormat="false" ht="12.75" hidden="false" customHeight="false" outlineLevel="0" collapsed="false">
      <c r="A30" s="341"/>
      <c r="B30" s="35" t="n">
        <v>191.2</v>
      </c>
      <c r="C30" s="40"/>
      <c r="D30" s="143"/>
      <c r="E30" s="143"/>
      <c r="F30" s="143"/>
      <c r="G30" s="143"/>
      <c r="H30" s="143"/>
      <c r="I30" s="143"/>
      <c r="J30" s="143"/>
      <c r="K30" s="143"/>
      <c r="L30" s="143"/>
      <c r="M30" s="143"/>
      <c r="N30" s="143"/>
      <c r="O30" s="143"/>
      <c r="P30" s="143"/>
      <c r="Q30" s="143"/>
      <c r="R30" s="143"/>
      <c r="S30" s="143"/>
      <c r="T30" s="143"/>
      <c r="U30" s="143"/>
      <c r="V30" s="321"/>
      <c r="W30" s="240" t="n">
        <v>191.2</v>
      </c>
      <c r="X30" s="342"/>
      <c r="Y30" s="39"/>
      <c r="Z30" s="39"/>
    </row>
    <row r="31" customFormat="false" ht="12.75" hidden="false" customHeight="false" outlineLevel="0" collapsed="false">
      <c r="A31" s="341"/>
      <c r="B31" s="35" t="s">
        <v>458</v>
      </c>
      <c r="C31" s="40" t="n">
        <v>987</v>
      </c>
      <c r="D31" s="143" t="n">
        <v>64</v>
      </c>
      <c r="E31" s="143" t="n">
        <v>344</v>
      </c>
      <c r="F31" s="143" t="n">
        <v>236</v>
      </c>
      <c r="G31" s="143" t="n">
        <v>44</v>
      </c>
      <c r="H31" s="143" t="n">
        <v>33</v>
      </c>
      <c r="I31" s="143" t="n">
        <v>721</v>
      </c>
      <c r="J31" s="143" t="n">
        <v>14</v>
      </c>
      <c r="K31" s="143" t="n">
        <v>4</v>
      </c>
      <c r="L31" s="143"/>
      <c r="M31" s="143"/>
      <c r="N31" s="143" t="n">
        <v>4</v>
      </c>
      <c r="O31" s="143" t="n">
        <v>99</v>
      </c>
      <c r="P31" s="143" t="n">
        <v>2</v>
      </c>
      <c r="Q31" s="143" t="n">
        <v>34</v>
      </c>
      <c r="R31" s="143" t="n">
        <v>2</v>
      </c>
      <c r="S31" s="143" t="n">
        <v>90</v>
      </c>
      <c r="T31" s="143" t="n">
        <v>38</v>
      </c>
      <c r="U31" s="143" t="n">
        <v>468</v>
      </c>
      <c r="V31" s="321" t="n">
        <v>227</v>
      </c>
      <c r="W31" s="240" t="s">
        <v>654</v>
      </c>
      <c r="X31" s="342"/>
      <c r="Y31" s="39"/>
      <c r="Z31" s="39"/>
    </row>
    <row r="32" customFormat="false" ht="12.75" hidden="false" customHeight="false" outlineLevel="0" collapsed="false">
      <c r="A32" s="341"/>
      <c r="B32" s="35" t="s">
        <v>459</v>
      </c>
      <c r="C32" s="40" t="n">
        <v>41</v>
      </c>
      <c r="D32" s="143"/>
      <c r="E32" s="143" t="n">
        <v>8</v>
      </c>
      <c r="F32" s="143" t="n">
        <v>12</v>
      </c>
      <c r="G32" s="143" t="n">
        <v>8</v>
      </c>
      <c r="H32" s="143" t="n">
        <v>3</v>
      </c>
      <c r="I32" s="143" t="n">
        <v>31</v>
      </c>
      <c r="J32" s="143"/>
      <c r="K32" s="143"/>
      <c r="L32" s="143"/>
      <c r="M32" s="143"/>
      <c r="N32" s="143"/>
      <c r="O32" s="143" t="n">
        <v>10</v>
      </c>
      <c r="P32" s="143"/>
      <c r="Q32" s="143" t="n">
        <v>3</v>
      </c>
      <c r="R32" s="143"/>
      <c r="S32" s="143" t="n">
        <v>1</v>
      </c>
      <c r="T32" s="143"/>
      <c r="U32" s="143" t="n">
        <v>26</v>
      </c>
      <c r="V32" s="321" t="n">
        <v>17</v>
      </c>
      <c r="W32" s="240" t="s">
        <v>655</v>
      </c>
      <c r="X32" s="342"/>
      <c r="Y32" s="39"/>
      <c r="Z32" s="39"/>
    </row>
    <row r="33" customFormat="false" ht="12.75" hidden="false" customHeight="false" outlineLevel="0" collapsed="false">
      <c r="A33" s="341" t="s">
        <v>462</v>
      </c>
      <c r="B33" s="35" t="n">
        <v>194</v>
      </c>
      <c r="C33" s="40" t="n">
        <v>108</v>
      </c>
      <c r="D33" s="143" t="n">
        <v>1</v>
      </c>
      <c r="E33" s="143" t="n">
        <v>22</v>
      </c>
      <c r="F33" s="143" t="n">
        <v>29</v>
      </c>
      <c r="G33" s="143" t="n">
        <v>10</v>
      </c>
      <c r="H33" s="143" t="n">
        <v>6</v>
      </c>
      <c r="I33" s="143" t="n">
        <v>68</v>
      </c>
      <c r="J33" s="143" t="n">
        <v>6</v>
      </c>
      <c r="K33" s="143" t="n">
        <v>1</v>
      </c>
      <c r="L33" s="143"/>
      <c r="M33" s="143"/>
      <c r="N33" s="143" t="n">
        <v>1</v>
      </c>
      <c r="O33" s="143" t="n">
        <v>21</v>
      </c>
      <c r="P33" s="143"/>
      <c r="Q33" s="143" t="n">
        <v>8</v>
      </c>
      <c r="R33" s="143"/>
      <c r="S33" s="143" t="n">
        <v>2</v>
      </c>
      <c r="T33" s="143" t="n">
        <v>10</v>
      </c>
      <c r="U33" s="143" t="n">
        <v>41</v>
      </c>
      <c r="V33" s="321" t="n">
        <v>26</v>
      </c>
      <c r="W33" s="240" t="n">
        <v>194</v>
      </c>
      <c r="X33" s="342" t="s">
        <v>660</v>
      </c>
      <c r="Y33" s="39"/>
      <c r="Z33" s="39"/>
    </row>
    <row r="34" customFormat="false" ht="12.75" hidden="false" customHeight="false" outlineLevel="0" collapsed="false">
      <c r="A34" s="341" t="s">
        <v>468</v>
      </c>
      <c r="B34" s="35" t="n">
        <v>201</v>
      </c>
      <c r="C34" s="40" t="n">
        <v>58</v>
      </c>
      <c r="D34" s="143"/>
      <c r="E34" s="143" t="n">
        <v>3</v>
      </c>
      <c r="F34" s="143" t="n">
        <v>11</v>
      </c>
      <c r="G34" s="143" t="n">
        <v>7</v>
      </c>
      <c r="H34" s="143" t="n">
        <v>3</v>
      </c>
      <c r="I34" s="143" t="n">
        <v>24</v>
      </c>
      <c r="J34" s="143" t="n">
        <v>1</v>
      </c>
      <c r="K34" s="143" t="n">
        <v>1</v>
      </c>
      <c r="L34" s="143"/>
      <c r="M34" s="143"/>
      <c r="N34" s="143"/>
      <c r="O34" s="143" t="n">
        <v>1</v>
      </c>
      <c r="P34" s="143"/>
      <c r="Q34" s="143"/>
      <c r="R34" s="143"/>
      <c r="S34" s="143" t="n">
        <v>2</v>
      </c>
      <c r="T34" s="143" t="n">
        <v>6</v>
      </c>
      <c r="U34" s="143" t="n">
        <v>27</v>
      </c>
      <c r="V34" s="321" t="n">
        <v>36</v>
      </c>
      <c r="W34" s="240" t="n">
        <v>201</v>
      </c>
      <c r="X34" s="342" t="s">
        <v>667</v>
      </c>
      <c r="Y34" s="39"/>
      <c r="Z34" s="39"/>
    </row>
    <row r="35" customFormat="false" ht="12.75" hidden="false" customHeight="false" outlineLevel="0" collapsed="false">
      <c r="A35" s="341" t="s">
        <v>476</v>
      </c>
      <c r="B35" s="35"/>
      <c r="C35" s="40" t="n">
        <v>523</v>
      </c>
      <c r="D35" s="143"/>
      <c r="E35" s="143" t="n">
        <v>147</v>
      </c>
      <c r="F35" s="143" t="n">
        <v>78</v>
      </c>
      <c r="G35" s="143" t="n">
        <v>13</v>
      </c>
      <c r="H35" s="143" t="n">
        <v>10</v>
      </c>
      <c r="I35" s="143" t="n">
        <v>248</v>
      </c>
      <c r="J35" s="143"/>
      <c r="K35" s="143"/>
      <c r="L35" s="143"/>
      <c r="M35" s="143"/>
      <c r="N35" s="143"/>
      <c r="O35" s="143" t="n">
        <v>6</v>
      </c>
      <c r="P35" s="143"/>
      <c r="Q35" s="143" t="n">
        <v>5</v>
      </c>
      <c r="R35" s="143"/>
      <c r="S35" s="143" t="n">
        <v>1</v>
      </c>
      <c r="T35" s="143" t="n">
        <v>67</v>
      </c>
      <c r="U35" s="143" t="n">
        <v>79</v>
      </c>
      <c r="V35" s="321" t="n">
        <v>45</v>
      </c>
      <c r="W35" s="240"/>
      <c r="X35" s="342" t="s">
        <v>675</v>
      </c>
      <c r="Y35" s="39"/>
      <c r="Z35" s="39"/>
    </row>
    <row r="36" customFormat="false" ht="12.75" hidden="false" customHeight="false" outlineLevel="0" collapsed="false">
      <c r="A36" s="299" t="s">
        <v>862</v>
      </c>
      <c r="B36" s="35"/>
      <c r="C36" s="40" t="n">
        <v>439</v>
      </c>
      <c r="D36" s="143" t="n">
        <v>3</v>
      </c>
      <c r="E36" s="143" t="n">
        <v>40</v>
      </c>
      <c r="F36" s="143" t="n">
        <v>11</v>
      </c>
      <c r="G36" s="143" t="n">
        <v>3</v>
      </c>
      <c r="H36" s="143" t="n">
        <v>4</v>
      </c>
      <c r="I36" s="143" t="n">
        <v>61</v>
      </c>
      <c r="J36" s="143" t="n">
        <v>2</v>
      </c>
      <c r="K36" s="143" t="n">
        <v>7</v>
      </c>
      <c r="L36" s="143"/>
      <c r="M36" s="143"/>
      <c r="N36" s="143" t="n">
        <v>1</v>
      </c>
      <c r="O36" s="143" t="n">
        <v>42</v>
      </c>
      <c r="P36" s="143"/>
      <c r="Q36" s="143" t="n">
        <v>8</v>
      </c>
      <c r="R36" s="143"/>
      <c r="S36" s="143" t="n">
        <v>14</v>
      </c>
      <c r="T36" s="143" t="n">
        <v>8</v>
      </c>
      <c r="U36" s="143" t="n">
        <v>78</v>
      </c>
      <c r="V36" s="321" t="n">
        <v>42</v>
      </c>
      <c r="W36" s="240"/>
      <c r="X36" s="342" t="s">
        <v>863</v>
      </c>
      <c r="Y36" s="39"/>
      <c r="Z36" s="39"/>
    </row>
    <row r="37" customFormat="false" ht="16.5" hidden="false" customHeight="true" outlineLevel="0" collapsed="false">
      <c r="A37" s="299" t="s">
        <v>484</v>
      </c>
      <c r="B37" s="35" t="n">
        <v>221</v>
      </c>
      <c r="C37" s="40" t="n">
        <v>44</v>
      </c>
      <c r="D37" s="143"/>
      <c r="E37" s="143" t="n">
        <v>4</v>
      </c>
      <c r="F37" s="143" t="n">
        <v>3</v>
      </c>
      <c r="G37" s="143" t="n">
        <v>2</v>
      </c>
      <c r="H37" s="143" t="n">
        <v>4</v>
      </c>
      <c r="I37" s="143" t="n">
        <v>13</v>
      </c>
      <c r="J37" s="143" t="n">
        <v>1</v>
      </c>
      <c r="K37" s="143" t="n">
        <v>2</v>
      </c>
      <c r="L37" s="143"/>
      <c r="M37" s="143"/>
      <c r="N37" s="143" t="n">
        <v>1</v>
      </c>
      <c r="O37" s="143" t="n">
        <v>32</v>
      </c>
      <c r="P37" s="143"/>
      <c r="Q37" s="143" t="n">
        <v>4</v>
      </c>
      <c r="R37" s="143"/>
      <c r="S37" s="143" t="n">
        <v>3</v>
      </c>
      <c r="T37" s="143" t="n">
        <v>5</v>
      </c>
      <c r="U37" s="143" t="n">
        <v>29</v>
      </c>
      <c r="V37" s="321" t="n">
        <v>32</v>
      </c>
      <c r="W37" s="240" t="n">
        <v>221</v>
      </c>
      <c r="X37" s="342" t="s">
        <v>684</v>
      </c>
      <c r="Y37" s="39"/>
      <c r="Z37" s="39"/>
    </row>
    <row r="38" customFormat="false" ht="16.5" hidden="false" customHeight="true" outlineLevel="0" collapsed="false">
      <c r="A38" s="299" t="s">
        <v>494</v>
      </c>
      <c r="B38" s="35"/>
      <c r="C38" s="40" t="n">
        <v>12</v>
      </c>
      <c r="D38" s="143"/>
      <c r="E38" s="143"/>
      <c r="F38" s="143"/>
      <c r="G38" s="143"/>
      <c r="H38" s="143"/>
      <c r="I38" s="143"/>
      <c r="J38" s="143"/>
      <c r="K38" s="143"/>
      <c r="L38" s="143"/>
      <c r="M38" s="143"/>
      <c r="N38" s="143"/>
      <c r="O38" s="143"/>
      <c r="P38" s="143"/>
      <c r="Q38" s="143"/>
      <c r="R38" s="143"/>
      <c r="S38" s="143"/>
      <c r="T38" s="143" t="n">
        <v>1</v>
      </c>
      <c r="U38" s="143" t="n">
        <v>2</v>
      </c>
      <c r="V38" s="321"/>
      <c r="W38" s="240"/>
      <c r="X38" s="342" t="s">
        <v>697</v>
      </c>
      <c r="Y38" s="39"/>
      <c r="Z38" s="39"/>
    </row>
    <row r="39" customFormat="false" ht="16.5" hidden="false" customHeight="true" outlineLevel="0" collapsed="false">
      <c r="A39" s="299" t="s">
        <v>498</v>
      </c>
      <c r="B39" s="35"/>
      <c r="C39" s="40" t="n">
        <v>573</v>
      </c>
      <c r="D39" s="143" t="n">
        <v>15</v>
      </c>
      <c r="E39" s="143" t="n">
        <v>46</v>
      </c>
      <c r="F39" s="143" t="n">
        <v>17</v>
      </c>
      <c r="G39" s="143" t="n">
        <v>4</v>
      </c>
      <c r="H39" s="143" t="n">
        <v>3</v>
      </c>
      <c r="I39" s="143" t="n">
        <v>85</v>
      </c>
      <c r="J39" s="143"/>
      <c r="K39" s="143"/>
      <c r="L39" s="143"/>
      <c r="M39" s="143"/>
      <c r="N39" s="143"/>
      <c r="O39" s="143" t="n">
        <v>6</v>
      </c>
      <c r="P39" s="143"/>
      <c r="Q39" s="143" t="n">
        <v>3</v>
      </c>
      <c r="R39" s="143"/>
      <c r="S39" s="143" t="n">
        <v>34</v>
      </c>
      <c r="T39" s="143" t="n">
        <v>1</v>
      </c>
      <c r="U39" s="143" t="n">
        <v>244</v>
      </c>
      <c r="V39" s="321" t="n">
        <v>5</v>
      </c>
      <c r="W39" s="240"/>
      <c r="X39" s="342" t="s">
        <v>864</v>
      </c>
      <c r="Y39" s="39"/>
      <c r="Z39" s="39"/>
    </row>
    <row r="40" customFormat="false" ht="12.75" hidden="false" customHeight="false" outlineLevel="0" collapsed="false">
      <c r="A40" s="344" t="s">
        <v>503</v>
      </c>
      <c r="B40" s="35"/>
      <c r="C40" s="40" t="n">
        <v>8</v>
      </c>
      <c r="D40" s="143"/>
      <c r="E40" s="143" t="n">
        <v>4</v>
      </c>
      <c r="F40" s="143"/>
      <c r="G40" s="143"/>
      <c r="H40" s="143"/>
      <c r="I40" s="143" t="n">
        <v>4</v>
      </c>
      <c r="J40" s="143"/>
      <c r="K40" s="143" t="n">
        <v>1</v>
      </c>
      <c r="L40" s="143"/>
      <c r="M40" s="143"/>
      <c r="N40" s="143" t="n">
        <v>1</v>
      </c>
      <c r="O40" s="143"/>
      <c r="P40" s="143"/>
      <c r="Q40" s="143"/>
      <c r="R40" s="143"/>
      <c r="S40" s="143"/>
      <c r="T40" s="143"/>
      <c r="U40" s="143" t="n">
        <v>4</v>
      </c>
      <c r="V40" s="321" t="n">
        <v>4</v>
      </c>
      <c r="W40" s="240"/>
      <c r="X40" s="342" t="s">
        <v>865</v>
      </c>
      <c r="Y40" s="39"/>
      <c r="Z40" s="39"/>
    </row>
    <row r="41" customFormat="false" ht="12.75" hidden="false" customHeight="false" outlineLevel="0" collapsed="false">
      <c r="A41" s="279" t="s">
        <v>508</v>
      </c>
      <c r="B41" s="35"/>
      <c r="C41" s="40" t="n">
        <v>473</v>
      </c>
      <c r="D41" s="143" t="n">
        <v>7</v>
      </c>
      <c r="E41" s="143" t="n">
        <v>157</v>
      </c>
      <c r="F41" s="143" t="n">
        <v>84</v>
      </c>
      <c r="G41" s="143" t="n">
        <v>25</v>
      </c>
      <c r="H41" s="143" t="n">
        <v>9</v>
      </c>
      <c r="I41" s="143" t="n">
        <v>282</v>
      </c>
      <c r="J41" s="143" t="n">
        <v>8</v>
      </c>
      <c r="K41" s="143" t="n">
        <v>1</v>
      </c>
      <c r="L41" s="143"/>
      <c r="M41" s="143" t="n">
        <v>5</v>
      </c>
      <c r="N41" s="143" t="n">
        <v>12</v>
      </c>
      <c r="O41" s="143" t="n">
        <v>13</v>
      </c>
      <c r="P41" s="143" t="n">
        <v>11</v>
      </c>
      <c r="Q41" s="143" t="n">
        <v>38</v>
      </c>
      <c r="R41" s="143" t="n">
        <v>3</v>
      </c>
      <c r="S41" s="143" t="n">
        <v>42</v>
      </c>
      <c r="T41" s="143" t="n">
        <v>23</v>
      </c>
      <c r="U41" s="143" t="n">
        <v>317</v>
      </c>
      <c r="V41" s="321" t="n">
        <v>97</v>
      </c>
      <c r="W41" s="240"/>
      <c r="X41" s="342" t="s">
        <v>714</v>
      </c>
      <c r="Y41" s="39"/>
      <c r="Z41" s="39"/>
    </row>
    <row r="42" customFormat="false" ht="12.75" hidden="false" customHeight="false" outlineLevel="0" collapsed="false">
      <c r="A42" s="279" t="s">
        <v>508</v>
      </c>
      <c r="B42" s="35" t="n">
        <v>251</v>
      </c>
      <c r="C42" s="40" t="n">
        <v>341</v>
      </c>
      <c r="D42" s="143" t="n">
        <v>2</v>
      </c>
      <c r="E42" s="143" t="n">
        <v>111</v>
      </c>
      <c r="F42" s="143" t="n">
        <v>73</v>
      </c>
      <c r="G42" s="143" t="n">
        <v>22</v>
      </c>
      <c r="H42" s="143" t="n">
        <v>9</v>
      </c>
      <c r="I42" s="143" t="n">
        <v>217</v>
      </c>
      <c r="J42" s="143" t="n">
        <v>3</v>
      </c>
      <c r="K42" s="143" t="n">
        <v>1</v>
      </c>
      <c r="L42" s="143"/>
      <c r="M42" s="143" t="n">
        <v>4</v>
      </c>
      <c r="N42" s="143" t="n">
        <v>1</v>
      </c>
      <c r="O42" s="143" t="n">
        <v>11</v>
      </c>
      <c r="P42" s="143"/>
      <c r="Q42" s="143" t="n">
        <v>29</v>
      </c>
      <c r="R42" s="143" t="n">
        <v>3</v>
      </c>
      <c r="S42" s="143" t="n">
        <v>30</v>
      </c>
      <c r="T42" s="143" t="n">
        <v>16</v>
      </c>
      <c r="U42" s="143" t="n">
        <v>251</v>
      </c>
      <c r="V42" s="321" t="n">
        <v>81</v>
      </c>
      <c r="W42" s="240" t="n">
        <v>251</v>
      </c>
      <c r="X42" s="342" t="s">
        <v>714</v>
      </c>
      <c r="Y42" s="39"/>
      <c r="Z42" s="39"/>
    </row>
    <row r="43" s="227" customFormat="true" ht="12.75" hidden="false" customHeight="false" outlineLevel="0" collapsed="false">
      <c r="A43" s="344" t="s">
        <v>513</v>
      </c>
      <c r="B43" s="240"/>
      <c r="C43" s="40" t="n">
        <v>163</v>
      </c>
      <c r="D43" s="143" t="n">
        <v>2</v>
      </c>
      <c r="E43" s="143" t="n">
        <v>22</v>
      </c>
      <c r="F43" s="143" t="n">
        <v>15</v>
      </c>
      <c r="G43" s="143" t="n">
        <v>1</v>
      </c>
      <c r="H43" s="143" t="n">
        <v>2</v>
      </c>
      <c r="I43" s="143" t="n">
        <v>42</v>
      </c>
      <c r="J43" s="143"/>
      <c r="K43" s="143"/>
      <c r="L43" s="143"/>
      <c r="M43" s="143" t="n">
        <v>1</v>
      </c>
      <c r="N43" s="143" t="n">
        <v>1</v>
      </c>
      <c r="O43" s="143" t="n">
        <v>7</v>
      </c>
      <c r="P43" s="143"/>
      <c r="Q43" s="143" t="n">
        <v>2</v>
      </c>
      <c r="R43" s="143"/>
      <c r="S43" s="143" t="n">
        <v>4</v>
      </c>
      <c r="T43" s="143" t="n">
        <v>4</v>
      </c>
      <c r="U43" s="143" t="n">
        <v>41</v>
      </c>
      <c r="V43" s="321" t="n">
        <v>14</v>
      </c>
      <c r="W43" s="240"/>
      <c r="X43" s="342" t="s">
        <v>719</v>
      </c>
      <c r="Y43" s="39"/>
      <c r="Z43" s="39"/>
    </row>
    <row r="44" customFormat="false" ht="12.75" hidden="false" customHeight="false" outlineLevel="0" collapsed="false">
      <c r="A44" s="344" t="s">
        <v>729</v>
      </c>
      <c r="B44" s="35"/>
      <c r="C44" s="40" t="n">
        <v>5</v>
      </c>
      <c r="D44" s="143"/>
      <c r="E44" s="143" t="n">
        <v>1</v>
      </c>
      <c r="F44" s="143"/>
      <c r="G44" s="143"/>
      <c r="H44" s="143"/>
      <c r="I44" s="143" t="n">
        <v>1</v>
      </c>
      <c r="J44" s="143"/>
      <c r="K44" s="143"/>
      <c r="L44" s="143"/>
      <c r="M44" s="143"/>
      <c r="N44" s="143"/>
      <c r="O44" s="143"/>
      <c r="P44" s="143"/>
      <c r="Q44" s="143"/>
      <c r="R44" s="143"/>
      <c r="S44" s="143"/>
      <c r="T44" s="143"/>
      <c r="U44" s="143" t="n">
        <v>1</v>
      </c>
      <c r="V44" s="321" t="n">
        <v>2</v>
      </c>
      <c r="W44" s="240"/>
      <c r="X44" s="342" t="s">
        <v>800</v>
      </c>
      <c r="Y44" s="39"/>
      <c r="Z44" s="39"/>
    </row>
    <row r="45" customFormat="false" ht="12.75" hidden="false" customHeight="false" outlineLevel="0" collapsed="false">
      <c r="A45" s="344" t="s">
        <v>525</v>
      </c>
      <c r="B45" s="35"/>
      <c r="C45" s="40" t="n">
        <v>2</v>
      </c>
      <c r="D45" s="143"/>
      <c r="E45" s="143"/>
      <c r="F45" s="143"/>
      <c r="G45" s="143"/>
      <c r="H45" s="143"/>
      <c r="I45" s="143"/>
      <c r="J45" s="143"/>
      <c r="K45" s="143"/>
      <c r="L45" s="143"/>
      <c r="M45" s="143" t="n">
        <v>1</v>
      </c>
      <c r="N45" s="143"/>
      <c r="O45" s="143"/>
      <c r="P45" s="143"/>
      <c r="Q45" s="143" t="n">
        <v>2</v>
      </c>
      <c r="R45" s="143"/>
      <c r="S45" s="143"/>
      <c r="T45" s="143"/>
      <c r="U45" s="143"/>
      <c r="V45" s="321"/>
      <c r="W45" s="240"/>
      <c r="X45" s="342" t="s">
        <v>734</v>
      </c>
      <c r="Y45" s="39"/>
      <c r="Z45" s="39"/>
    </row>
    <row r="46" customFormat="false" ht="15" hidden="false" customHeight="true" outlineLevel="0" collapsed="false">
      <c r="A46" s="344" t="s">
        <v>528</v>
      </c>
      <c r="B46" s="35"/>
      <c r="C46" s="40" t="n">
        <v>928</v>
      </c>
      <c r="D46" s="143" t="n">
        <v>28</v>
      </c>
      <c r="E46" s="143" t="n">
        <v>99</v>
      </c>
      <c r="F46" s="143" t="n">
        <v>30</v>
      </c>
      <c r="G46" s="143" t="n">
        <v>5</v>
      </c>
      <c r="H46" s="143" t="n">
        <v>2</v>
      </c>
      <c r="I46" s="143" t="n">
        <v>164</v>
      </c>
      <c r="J46" s="143"/>
      <c r="K46" s="143" t="n">
        <v>2</v>
      </c>
      <c r="L46" s="143"/>
      <c r="M46" s="143" t="n">
        <v>1</v>
      </c>
      <c r="N46" s="143"/>
      <c r="O46" s="143" t="n">
        <v>13</v>
      </c>
      <c r="P46" s="143"/>
      <c r="Q46" s="143" t="n">
        <v>8</v>
      </c>
      <c r="R46" s="143"/>
      <c r="S46" s="143" t="n">
        <v>16</v>
      </c>
      <c r="T46" s="143" t="n">
        <v>121</v>
      </c>
      <c r="U46" s="143" t="n">
        <v>335</v>
      </c>
      <c r="V46" s="321" t="n">
        <v>233</v>
      </c>
      <c r="W46" s="240"/>
      <c r="X46" s="342" t="s">
        <v>736</v>
      </c>
      <c r="Y46" s="39"/>
      <c r="Z46" s="39"/>
    </row>
    <row r="47" customFormat="false" ht="12.75" hidden="false" customHeight="false" outlineLevel="0" collapsed="false">
      <c r="A47" s="344" t="s">
        <v>866</v>
      </c>
      <c r="B47" s="35"/>
      <c r="C47" s="40"/>
      <c r="D47" s="143"/>
      <c r="E47" s="143"/>
      <c r="F47" s="143"/>
      <c r="G47" s="143"/>
      <c r="H47" s="143"/>
      <c r="I47" s="143"/>
      <c r="J47" s="143"/>
      <c r="K47" s="143"/>
      <c r="L47" s="143"/>
      <c r="M47" s="143"/>
      <c r="N47" s="143"/>
      <c r="O47" s="143"/>
      <c r="P47" s="143"/>
      <c r="Q47" s="143"/>
      <c r="R47" s="143"/>
      <c r="S47" s="143"/>
      <c r="T47" s="143"/>
      <c r="U47" s="143"/>
      <c r="V47" s="321"/>
      <c r="W47" s="240"/>
      <c r="X47" s="342" t="s">
        <v>867</v>
      </c>
      <c r="Y47" s="39"/>
      <c r="Z47" s="39"/>
    </row>
    <row r="48" customFormat="false" ht="12.75" hidden="false" customHeight="false" outlineLevel="0" collapsed="false">
      <c r="A48" s="344" t="s">
        <v>541</v>
      </c>
      <c r="B48" s="35"/>
      <c r="C48" s="40" t="n">
        <v>356</v>
      </c>
      <c r="D48" s="143" t="n">
        <v>4</v>
      </c>
      <c r="E48" s="143" t="n">
        <v>119</v>
      </c>
      <c r="F48" s="143" t="n">
        <v>89</v>
      </c>
      <c r="G48" s="143" t="n">
        <v>12</v>
      </c>
      <c r="H48" s="143" t="n">
        <v>4</v>
      </c>
      <c r="I48" s="143" t="n">
        <v>228</v>
      </c>
      <c r="J48" s="143" t="n">
        <v>3</v>
      </c>
      <c r="K48" s="143" t="n">
        <v>24</v>
      </c>
      <c r="L48" s="143"/>
      <c r="M48" s="143" t="n">
        <v>19</v>
      </c>
      <c r="N48" s="143" t="n">
        <v>2</v>
      </c>
      <c r="O48" s="143" t="n">
        <v>9</v>
      </c>
      <c r="P48" s="143"/>
      <c r="Q48" s="143" t="n">
        <v>16</v>
      </c>
      <c r="R48" s="143" t="n">
        <v>17</v>
      </c>
      <c r="S48" s="143" t="n">
        <v>25</v>
      </c>
      <c r="T48" s="143" t="n">
        <v>16</v>
      </c>
      <c r="U48" s="143" t="n">
        <v>149</v>
      </c>
      <c r="V48" s="321" t="n">
        <v>51</v>
      </c>
      <c r="W48" s="240"/>
      <c r="X48" s="342" t="s">
        <v>749</v>
      </c>
      <c r="Y48" s="39"/>
      <c r="Z48" s="39"/>
    </row>
    <row r="49" customFormat="false" ht="12.75" hidden="false" customHeight="false" outlineLevel="0" collapsed="false">
      <c r="A49" s="295" t="s">
        <v>542</v>
      </c>
      <c r="B49" s="35" t="n">
        <v>303</v>
      </c>
      <c r="C49" s="40" t="n">
        <v>64</v>
      </c>
      <c r="D49" s="143" t="n">
        <v>2</v>
      </c>
      <c r="E49" s="143" t="n">
        <v>16</v>
      </c>
      <c r="F49" s="143" t="n">
        <v>14</v>
      </c>
      <c r="G49" s="143" t="n">
        <v>4</v>
      </c>
      <c r="H49" s="143" t="n">
        <v>1</v>
      </c>
      <c r="I49" s="143" t="n">
        <v>37</v>
      </c>
      <c r="J49" s="143"/>
      <c r="K49" s="143"/>
      <c r="L49" s="143"/>
      <c r="M49" s="143"/>
      <c r="N49" s="143"/>
      <c r="O49" s="143" t="n">
        <v>3</v>
      </c>
      <c r="P49" s="143"/>
      <c r="Q49" s="143" t="n">
        <v>1</v>
      </c>
      <c r="R49" s="143" t="n">
        <v>1</v>
      </c>
      <c r="S49" s="143" t="n">
        <v>2</v>
      </c>
      <c r="T49" s="143" t="n">
        <v>8</v>
      </c>
      <c r="U49" s="143" t="n">
        <v>42</v>
      </c>
      <c r="V49" s="321" t="n">
        <v>21</v>
      </c>
      <c r="W49" s="240" t="n">
        <v>303</v>
      </c>
      <c r="X49" s="342" t="s">
        <v>750</v>
      </c>
      <c r="Y49" s="39"/>
      <c r="Z49" s="39"/>
    </row>
    <row r="50" customFormat="false" ht="12.75" hidden="false" customHeight="false" outlineLevel="0" collapsed="false">
      <c r="A50" s="295" t="s">
        <v>546</v>
      </c>
      <c r="B50" s="35" t="n">
        <v>307</v>
      </c>
      <c r="C50" s="40" t="n">
        <v>121</v>
      </c>
      <c r="D50" s="143"/>
      <c r="E50" s="143" t="n">
        <v>56</v>
      </c>
      <c r="F50" s="143" t="n">
        <v>41</v>
      </c>
      <c r="G50" s="143" t="n">
        <v>4</v>
      </c>
      <c r="H50" s="143" t="n">
        <v>1</v>
      </c>
      <c r="I50" s="143" t="n">
        <v>102</v>
      </c>
      <c r="J50" s="143" t="n">
        <v>1</v>
      </c>
      <c r="K50" s="143" t="n">
        <v>5</v>
      </c>
      <c r="L50" s="143"/>
      <c r="M50" s="143" t="n">
        <v>12</v>
      </c>
      <c r="N50" s="143"/>
      <c r="O50" s="143" t="n">
        <v>2</v>
      </c>
      <c r="P50" s="143"/>
      <c r="Q50" s="143" t="n">
        <v>5</v>
      </c>
      <c r="R50" s="143" t="n">
        <v>11</v>
      </c>
      <c r="S50" s="143" t="n">
        <v>11</v>
      </c>
      <c r="T50" s="143" t="n">
        <v>4</v>
      </c>
      <c r="U50" s="143" t="n">
        <v>28</v>
      </c>
      <c r="V50" s="321" t="n">
        <v>14</v>
      </c>
      <c r="W50" s="240" t="n">
        <v>307</v>
      </c>
      <c r="X50" s="342" t="s">
        <v>755</v>
      </c>
      <c r="Y50" s="39"/>
      <c r="Z50" s="39"/>
    </row>
    <row r="51" customFormat="false" ht="15" hidden="false" customHeight="true" outlineLevel="0" collapsed="false">
      <c r="A51" s="344" t="s">
        <v>548</v>
      </c>
      <c r="B51" s="35"/>
      <c r="C51" s="40" t="n">
        <v>26</v>
      </c>
      <c r="D51" s="143" t="n">
        <v>1</v>
      </c>
      <c r="E51" s="143" t="n">
        <v>18</v>
      </c>
      <c r="F51" s="143" t="n">
        <v>2</v>
      </c>
      <c r="G51" s="143"/>
      <c r="H51" s="143"/>
      <c r="I51" s="143" t="n">
        <v>21</v>
      </c>
      <c r="J51" s="143"/>
      <c r="K51" s="143"/>
      <c r="L51" s="143"/>
      <c r="M51" s="143" t="n">
        <v>1</v>
      </c>
      <c r="N51" s="143" t="n">
        <v>1</v>
      </c>
      <c r="O51" s="143"/>
      <c r="P51" s="143"/>
      <c r="Q51" s="143" t="n">
        <v>16</v>
      </c>
      <c r="R51" s="143"/>
      <c r="S51" s="143" t="n">
        <v>2</v>
      </c>
      <c r="T51" s="143"/>
      <c r="U51" s="143" t="n">
        <v>19</v>
      </c>
      <c r="V51" s="321" t="n">
        <v>2</v>
      </c>
      <c r="W51" s="240"/>
      <c r="X51" s="342" t="s">
        <v>868</v>
      </c>
      <c r="Y51" s="39"/>
      <c r="Z51" s="39"/>
    </row>
    <row r="52" customFormat="false" ht="12.75" hidden="false" customHeight="false" outlineLevel="0" collapsed="false">
      <c r="A52" s="295" t="s">
        <v>508</v>
      </c>
      <c r="B52" s="35" t="n">
        <v>317</v>
      </c>
      <c r="C52" s="40" t="n">
        <v>21</v>
      </c>
      <c r="D52" s="143" t="n">
        <v>1</v>
      </c>
      <c r="E52" s="143" t="n">
        <v>18</v>
      </c>
      <c r="F52" s="143" t="n">
        <v>1</v>
      </c>
      <c r="G52" s="143"/>
      <c r="H52" s="143"/>
      <c r="I52" s="143" t="n">
        <v>20</v>
      </c>
      <c r="J52" s="143"/>
      <c r="K52" s="143"/>
      <c r="L52" s="143"/>
      <c r="M52" s="143"/>
      <c r="N52" s="143" t="n">
        <v>1</v>
      </c>
      <c r="O52" s="143"/>
      <c r="P52" s="143"/>
      <c r="Q52" s="143" t="n">
        <v>16</v>
      </c>
      <c r="R52" s="143"/>
      <c r="S52" s="143" t="n">
        <v>2</v>
      </c>
      <c r="T52" s="143"/>
      <c r="U52" s="143" t="n">
        <v>17</v>
      </c>
      <c r="V52" s="321" t="n">
        <v>1</v>
      </c>
      <c r="W52" s="240" t="n">
        <v>317</v>
      </c>
      <c r="X52" s="342" t="s">
        <v>759</v>
      </c>
      <c r="Y52" s="39"/>
      <c r="Z52" s="39"/>
    </row>
    <row r="53" customFormat="false" ht="25.5" hidden="false" customHeight="true" outlineLevel="0" collapsed="false">
      <c r="A53" s="295" t="s">
        <v>869</v>
      </c>
      <c r="B53" s="154"/>
      <c r="C53" s="43" t="n">
        <v>70</v>
      </c>
      <c r="D53" s="276" t="n">
        <v>16</v>
      </c>
      <c r="E53" s="276" t="n">
        <v>1</v>
      </c>
      <c r="F53" s="276"/>
      <c r="G53" s="276"/>
      <c r="H53" s="276"/>
      <c r="I53" s="276" t="n">
        <v>17</v>
      </c>
      <c r="J53" s="276"/>
      <c r="K53" s="276"/>
      <c r="L53" s="276"/>
      <c r="M53" s="276"/>
      <c r="N53" s="276"/>
      <c r="O53" s="276" t="n">
        <v>1</v>
      </c>
      <c r="P53" s="276"/>
      <c r="Q53" s="276"/>
      <c r="R53" s="276"/>
      <c r="S53" s="276"/>
      <c r="T53" s="276" t="n">
        <v>1</v>
      </c>
      <c r="U53" s="276" t="n">
        <v>4</v>
      </c>
      <c r="V53" s="277" t="n">
        <v>1</v>
      </c>
      <c r="W53" s="246"/>
      <c r="X53" s="345" t="s">
        <v>765</v>
      </c>
      <c r="Y53" s="39"/>
      <c r="Z53" s="39"/>
    </row>
    <row r="54" s="188" customFormat="true" ht="28.5" hidden="false" customHeight="true" outlineLevel="0" collapsed="false">
      <c r="A54" s="346" t="s">
        <v>54</v>
      </c>
      <c r="B54" s="347"/>
      <c r="C54" s="348" t="n">
        <v>19254</v>
      </c>
      <c r="D54" s="349" t="n">
        <v>609</v>
      </c>
      <c r="E54" s="349" t="n">
        <v>5000</v>
      </c>
      <c r="F54" s="349" t="n">
        <v>2577</v>
      </c>
      <c r="G54" s="349" t="n">
        <v>612</v>
      </c>
      <c r="H54" s="349" t="n">
        <v>394</v>
      </c>
      <c r="I54" s="349" t="n">
        <v>9192</v>
      </c>
      <c r="J54" s="349" t="n">
        <v>161</v>
      </c>
      <c r="K54" s="349" t="n">
        <v>208</v>
      </c>
      <c r="L54" s="349" t="n">
        <v>16</v>
      </c>
      <c r="M54" s="349" t="n">
        <v>38</v>
      </c>
      <c r="N54" s="349" t="n">
        <v>160</v>
      </c>
      <c r="O54" s="349" t="n">
        <v>874</v>
      </c>
      <c r="P54" s="349" t="n">
        <v>40</v>
      </c>
      <c r="Q54" s="349" t="n">
        <v>697</v>
      </c>
      <c r="R54" s="349" t="n">
        <v>171</v>
      </c>
      <c r="S54" s="349" t="n">
        <v>1275</v>
      </c>
      <c r="T54" s="349" t="n">
        <v>1421</v>
      </c>
      <c r="U54" s="349" t="n">
        <v>8887</v>
      </c>
      <c r="V54" s="350" t="n">
        <v>4163</v>
      </c>
      <c r="W54" s="351"/>
      <c r="X54" s="352" t="s">
        <v>870</v>
      </c>
      <c r="Y54" s="39"/>
      <c r="Z54" s="39"/>
    </row>
    <row r="55" customFormat="false" ht="12.75" hidden="false" customHeight="false" outlineLevel="0" collapsed="false">
      <c r="Y55" s="39"/>
      <c r="Z55" s="39"/>
    </row>
  </sheetData>
  <sheetProtection sheet="true" objects="true" scenarios="true"/>
  <mergeCells count="30">
    <mergeCell ref="A1:X1"/>
    <mergeCell ref="B2:B4"/>
    <mergeCell ref="C2:C4"/>
    <mergeCell ref="D2:I2"/>
    <mergeCell ref="J2:L2"/>
    <mergeCell ref="M2:N2"/>
    <mergeCell ref="O2:S2"/>
    <mergeCell ref="T2:V2"/>
    <mergeCell ref="W2:W4"/>
    <mergeCell ref="A3:A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X3:X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39" width="33.7"/>
    <col collapsed="false" customWidth="true" hidden="false" outlineLevel="0" max="2" min="2" style="214" width="9.7"/>
    <col collapsed="false" customWidth="true" hidden="false" outlineLevel="0" max="3" min="3" style="215" width="9.7"/>
    <col collapsed="false" customWidth="true" hidden="false" outlineLevel="0" max="14" min="4" style="39" width="9.7"/>
    <col collapsed="false" customWidth="true" hidden="false" outlineLevel="0" max="22" min="15" style="39" width="10.56"/>
    <col collapsed="false" customWidth="true" hidden="false" outlineLevel="0" max="23" min="23" style="214" width="10.56"/>
    <col collapsed="false" customWidth="true" hidden="false" outlineLevel="0" max="27" min="24" style="214" width="9.7"/>
    <col collapsed="false" customWidth="true" hidden="false" outlineLevel="0" max="28" min="28" style="186" width="33.56"/>
    <col collapsed="false" customWidth="false" hidden="false" outlineLevel="0" max="257" min="29" style="22" width="11.42"/>
  </cols>
  <sheetData>
    <row r="1" s="188" customFormat="true" ht="30.75" hidden="false" customHeight="true" outlineLevel="0" collapsed="false">
      <c r="A1" s="216" t="s">
        <v>871</v>
      </c>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row>
    <row r="2" s="156" customFormat="true" ht="34.5" hidden="false" customHeight="true" outlineLevel="0" collapsed="false">
      <c r="A2" s="269" t="n">
        <v>18</v>
      </c>
      <c r="B2" s="29" t="s">
        <v>54</v>
      </c>
      <c r="C2" s="29" t="s">
        <v>872</v>
      </c>
      <c r="D2" s="29"/>
      <c r="E2" s="29"/>
      <c r="F2" s="29" t="s">
        <v>873</v>
      </c>
      <c r="G2" s="29"/>
      <c r="H2" s="29"/>
      <c r="I2" s="29"/>
      <c r="J2" s="29" t="s">
        <v>874</v>
      </c>
      <c r="K2" s="29" t="s">
        <v>875</v>
      </c>
      <c r="L2" s="29"/>
      <c r="M2" s="29"/>
      <c r="N2" s="29"/>
      <c r="O2" s="25" t="s">
        <v>876</v>
      </c>
      <c r="P2" s="25"/>
      <c r="Q2" s="25"/>
      <c r="R2" s="25"/>
      <c r="S2" s="25"/>
      <c r="T2" s="25"/>
      <c r="U2" s="25"/>
      <c r="V2" s="25"/>
      <c r="W2" s="25"/>
      <c r="X2" s="25"/>
      <c r="Y2" s="25"/>
      <c r="Z2" s="25"/>
      <c r="AA2" s="25"/>
      <c r="AB2" s="98" t="n">
        <v>18</v>
      </c>
    </row>
    <row r="3" s="156" customFormat="true" ht="34.5" hidden="false" customHeight="true" outlineLevel="0" collapsed="false">
      <c r="A3" s="221" t="s">
        <v>877</v>
      </c>
      <c r="B3" s="29"/>
      <c r="C3" s="29" t="s">
        <v>575</v>
      </c>
      <c r="D3" s="29" t="s">
        <v>576</v>
      </c>
      <c r="E3" s="29" t="s">
        <v>878</v>
      </c>
      <c r="F3" s="29" t="s">
        <v>879</v>
      </c>
      <c r="G3" s="29" t="s">
        <v>880</v>
      </c>
      <c r="H3" s="29" t="s">
        <v>317</v>
      </c>
      <c r="I3" s="29" t="s">
        <v>54</v>
      </c>
      <c r="J3" s="29"/>
      <c r="K3" s="29" t="s">
        <v>879</v>
      </c>
      <c r="L3" s="29" t="s">
        <v>880</v>
      </c>
      <c r="M3" s="29" t="s">
        <v>881</v>
      </c>
      <c r="N3" s="29" t="s">
        <v>54</v>
      </c>
      <c r="O3" s="30" t="s">
        <v>882</v>
      </c>
      <c r="P3" s="30"/>
      <c r="Q3" s="30" t="s">
        <v>883</v>
      </c>
      <c r="R3" s="30"/>
      <c r="S3" s="30" t="s">
        <v>572</v>
      </c>
      <c r="T3" s="30" t="s">
        <v>884</v>
      </c>
      <c r="U3" s="30" t="s">
        <v>885</v>
      </c>
      <c r="V3" s="30"/>
      <c r="W3" s="30" t="s">
        <v>886</v>
      </c>
      <c r="X3" s="30" t="s">
        <v>887</v>
      </c>
      <c r="Y3" s="25" t="s">
        <v>888</v>
      </c>
      <c r="Z3" s="25"/>
      <c r="AA3" s="25"/>
      <c r="AB3" s="30" t="s">
        <v>889</v>
      </c>
    </row>
    <row r="4" s="156" customFormat="true" ht="34.5" hidden="false" customHeight="true" outlineLevel="0" collapsed="false">
      <c r="A4" s="221"/>
      <c r="B4" s="29"/>
      <c r="C4" s="29"/>
      <c r="D4" s="29"/>
      <c r="E4" s="29"/>
      <c r="F4" s="29"/>
      <c r="G4" s="29"/>
      <c r="H4" s="29"/>
      <c r="I4" s="29"/>
      <c r="J4" s="29"/>
      <c r="K4" s="29"/>
      <c r="L4" s="29"/>
      <c r="M4" s="29"/>
      <c r="N4" s="29"/>
      <c r="O4" s="29" t="s">
        <v>54</v>
      </c>
      <c r="P4" s="29" t="s">
        <v>890</v>
      </c>
      <c r="Q4" s="29" t="s">
        <v>54</v>
      </c>
      <c r="R4" s="25" t="s">
        <v>890</v>
      </c>
      <c r="S4" s="30"/>
      <c r="T4" s="30"/>
      <c r="U4" s="29" t="s">
        <v>891</v>
      </c>
      <c r="V4" s="29" t="s">
        <v>892</v>
      </c>
      <c r="W4" s="30"/>
      <c r="X4" s="30"/>
      <c r="Y4" s="25" t="s">
        <v>893</v>
      </c>
      <c r="Z4" s="25"/>
      <c r="AA4" s="25"/>
      <c r="AB4" s="30"/>
    </row>
    <row r="5" s="156" customFormat="true" ht="48" hidden="false" customHeight="true" outlineLevel="0" collapsed="false">
      <c r="A5" s="221"/>
      <c r="B5" s="29"/>
      <c r="C5" s="29"/>
      <c r="D5" s="29"/>
      <c r="E5" s="29"/>
      <c r="F5" s="29"/>
      <c r="G5" s="29"/>
      <c r="H5" s="29"/>
      <c r="I5" s="29"/>
      <c r="J5" s="29"/>
      <c r="K5" s="29"/>
      <c r="L5" s="29"/>
      <c r="M5" s="29"/>
      <c r="N5" s="29"/>
      <c r="O5" s="29"/>
      <c r="P5" s="29"/>
      <c r="Q5" s="29"/>
      <c r="R5" s="25"/>
      <c r="S5" s="30"/>
      <c r="T5" s="30"/>
      <c r="U5" s="30"/>
      <c r="V5" s="30"/>
      <c r="W5" s="30"/>
      <c r="X5" s="30"/>
      <c r="Y5" s="29" t="s">
        <v>894</v>
      </c>
      <c r="Z5" s="29" t="s">
        <v>317</v>
      </c>
      <c r="AA5" s="25" t="s">
        <v>54</v>
      </c>
      <c r="AB5" s="30"/>
    </row>
    <row r="6" s="227" customFormat="true" ht="25.5" hidden="false" customHeight="true" outlineLevel="0" collapsed="false">
      <c r="A6" s="320" t="s">
        <v>856</v>
      </c>
      <c r="B6" s="353" t="n">
        <v>42</v>
      </c>
      <c r="C6" s="236" t="n">
        <v>2</v>
      </c>
      <c r="D6" s="236" t="n">
        <v>7</v>
      </c>
      <c r="E6" s="236" t="n">
        <v>1</v>
      </c>
      <c r="F6" s="236" t="n">
        <v>8</v>
      </c>
      <c r="G6" s="236" t="n">
        <v>8</v>
      </c>
      <c r="H6" s="236" t="n">
        <v>1</v>
      </c>
      <c r="I6" s="236" t="n">
        <v>17</v>
      </c>
      <c r="J6" s="236" t="n">
        <v>8</v>
      </c>
      <c r="K6" s="236"/>
      <c r="L6" s="236" t="n">
        <v>5</v>
      </c>
      <c r="M6" s="236"/>
      <c r="N6" s="354" t="n">
        <v>5</v>
      </c>
      <c r="O6" s="236" t="n">
        <v>10</v>
      </c>
      <c r="P6" s="236" t="n">
        <v>7</v>
      </c>
      <c r="Q6" s="236" t="n">
        <v>24</v>
      </c>
      <c r="R6" s="236" t="n">
        <v>10</v>
      </c>
      <c r="S6" s="236"/>
      <c r="T6" s="236" t="n">
        <v>2</v>
      </c>
      <c r="U6" s="236" t="n">
        <v>4</v>
      </c>
      <c r="V6" s="236" t="n">
        <v>1</v>
      </c>
      <c r="W6" s="355"/>
      <c r="X6" s="355"/>
      <c r="Y6" s="236" t="n">
        <v>1</v>
      </c>
      <c r="Z6" s="355"/>
      <c r="AA6" s="227" t="n">
        <v>1</v>
      </c>
      <c r="AB6" s="306" t="s">
        <v>584</v>
      </c>
      <c r="AC6" s="39"/>
      <c r="AD6" s="39"/>
    </row>
    <row r="7" customFormat="false" ht="12.75" hidden="false" customHeight="false" outlineLevel="0" collapsed="false">
      <c r="A7" s="126" t="s">
        <v>398</v>
      </c>
      <c r="B7" s="356" t="n">
        <v>1</v>
      </c>
      <c r="C7" s="239" t="n">
        <v>1</v>
      </c>
      <c r="D7" s="239"/>
      <c r="E7" s="239"/>
      <c r="F7" s="239"/>
      <c r="G7" s="239"/>
      <c r="H7" s="239"/>
      <c r="I7" s="239"/>
      <c r="J7" s="239"/>
      <c r="K7" s="239"/>
      <c r="L7" s="239"/>
      <c r="M7" s="239"/>
      <c r="N7" s="239"/>
      <c r="O7" s="239"/>
      <c r="P7" s="239"/>
      <c r="Q7" s="239"/>
      <c r="R7" s="239"/>
      <c r="S7" s="239"/>
      <c r="T7" s="239"/>
      <c r="U7" s="239" t="n">
        <v>1</v>
      </c>
      <c r="V7" s="239"/>
      <c r="W7" s="357"/>
      <c r="X7" s="357"/>
      <c r="Y7" s="357"/>
      <c r="Z7" s="357"/>
      <c r="AB7" s="287" t="s">
        <v>590</v>
      </c>
      <c r="AC7" s="39"/>
      <c r="AD7" s="39"/>
    </row>
    <row r="8" customFormat="false" ht="12.75" hidden="false" customHeight="false" outlineLevel="0" collapsed="false">
      <c r="A8" s="126" t="s">
        <v>402</v>
      </c>
      <c r="B8" s="356" t="n">
        <v>23</v>
      </c>
      <c r="C8" s="239"/>
      <c r="D8" s="239" t="n">
        <v>4</v>
      </c>
      <c r="E8" s="239"/>
      <c r="F8" s="239" t="n">
        <v>2</v>
      </c>
      <c r="G8" s="239" t="n">
        <v>5</v>
      </c>
      <c r="H8" s="239" t="n">
        <v>1</v>
      </c>
      <c r="I8" s="239" t="n">
        <v>8</v>
      </c>
      <c r="J8" s="239" t="n">
        <v>7</v>
      </c>
      <c r="K8" s="239"/>
      <c r="L8" s="239" t="n">
        <v>3</v>
      </c>
      <c r="M8" s="239"/>
      <c r="N8" s="239" t="n">
        <v>3</v>
      </c>
      <c r="O8" s="239" t="n">
        <v>6</v>
      </c>
      <c r="P8" s="239" t="n">
        <v>4</v>
      </c>
      <c r="Q8" s="239" t="n">
        <v>11</v>
      </c>
      <c r="R8" s="239" t="n">
        <v>4</v>
      </c>
      <c r="S8" s="239"/>
      <c r="T8" s="239" t="n">
        <v>2</v>
      </c>
      <c r="U8" s="239" t="n">
        <v>3</v>
      </c>
      <c r="V8" s="239" t="n">
        <v>1</v>
      </c>
      <c r="W8" s="357"/>
      <c r="X8" s="357"/>
      <c r="Y8" s="357"/>
      <c r="Z8" s="357"/>
      <c r="AB8" s="287" t="s">
        <v>594</v>
      </c>
      <c r="AC8" s="39"/>
      <c r="AD8" s="39"/>
    </row>
    <row r="9" customFormat="false" ht="12.75" hidden="false" customHeight="false" outlineLevel="0" collapsed="false">
      <c r="A9" s="126" t="s">
        <v>405</v>
      </c>
      <c r="B9" s="356" t="n">
        <v>14</v>
      </c>
      <c r="C9" s="239" t="n">
        <v>1</v>
      </c>
      <c r="D9" s="239" t="n">
        <v>1</v>
      </c>
      <c r="E9" s="239" t="n">
        <v>1</v>
      </c>
      <c r="F9" s="239" t="n">
        <v>6</v>
      </c>
      <c r="G9" s="239" t="n">
        <v>3</v>
      </c>
      <c r="H9" s="239"/>
      <c r="I9" s="239" t="n">
        <v>9</v>
      </c>
      <c r="J9" s="239"/>
      <c r="K9" s="239"/>
      <c r="L9" s="239" t="n">
        <v>2</v>
      </c>
      <c r="M9" s="239"/>
      <c r="N9" s="239" t="n">
        <v>2</v>
      </c>
      <c r="O9" s="239" t="n">
        <v>3</v>
      </c>
      <c r="P9" s="239" t="n">
        <v>3</v>
      </c>
      <c r="Q9" s="239" t="n">
        <v>10</v>
      </c>
      <c r="R9" s="239" t="n">
        <v>6</v>
      </c>
      <c r="S9" s="239"/>
      <c r="T9" s="239"/>
      <c r="U9" s="239"/>
      <c r="V9" s="239"/>
      <c r="W9" s="357"/>
      <c r="X9" s="357"/>
      <c r="Y9" s="239" t="n">
        <v>1</v>
      </c>
      <c r="Z9" s="357"/>
      <c r="AA9" s="358" t="n">
        <v>1</v>
      </c>
      <c r="AB9" s="287" t="s">
        <v>895</v>
      </c>
      <c r="AC9" s="39"/>
      <c r="AD9" s="39"/>
    </row>
    <row r="10" s="227" customFormat="true" ht="24.75" hidden="false" customHeight="true" outlineLevel="0" collapsed="false">
      <c r="A10" s="287" t="s">
        <v>412</v>
      </c>
      <c r="B10" s="359" t="n">
        <v>1678</v>
      </c>
      <c r="C10" s="239" t="n">
        <v>229</v>
      </c>
      <c r="D10" s="239" t="n">
        <v>194</v>
      </c>
      <c r="E10" s="239" t="n">
        <v>77</v>
      </c>
      <c r="F10" s="239" t="n">
        <v>357</v>
      </c>
      <c r="G10" s="239" t="n">
        <v>397</v>
      </c>
      <c r="H10" s="239" t="n">
        <v>70</v>
      </c>
      <c r="I10" s="239" t="n">
        <v>824</v>
      </c>
      <c r="J10" s="239" t="n">
        <v>231</v>
      </c>
      <c r="K10" s="239" t="n">
        <v>116</v>
      </c>
      <c r="L10" s="239" t="n">
        <v>333</v>
      </c>
      <c r="M10" s="239" t="n">
        <v>114</v>
      </c>
      <c r="N10" s="239" t="n">
        <v>563</v>
      </c>
      <c r="O10" s="239" t="n">
        <v>646</v>
      </c>
      <c r="P10" s="239" t="n">
        <v>617</v>
      </c>
      <c r="Q10" s="239" t="n">
        <v>359</v>
      </c>
      <c r="R10" s="239" t="n">
        <v>207</v>
      </c>
      <c r="S10" s="239" t="n">
        <v>75</v>
      </c>
      <c r="T10" s="239" t="n">
        <v>189</v>
      </c>
      <c r="U10" s="239" t="n">
        <v>119</v>
      </c>
      <c r="V10" s="239" t="n">
        <v>81</v>
      </c>
      <c r="W10" s="239" t="n">
        <v>9</v>
      </c>
      <c r="X10" s="239" t="n">
        <v>2</v>
      </c>
      <c r="Y10" s="239" t="n">
        <v>140</v>
      </c>
      <c r="Z10" s="239" t="n">
        <v>58</v>
      </c>
      <c r="AA10" s="360" t="n">
        <v>198</v>
      </c>
      <c r="AB10" s="287" t="s">
        <v>605</v>
      </c>
      <c r="AC10" s="39"/>
      <c r="AD10" s="39"/>
    </row>
    <row r="11" customFormat="false" ht="12.75" hidden="false" customHeight="false" outlineLevel="0" collapsed="false">
      <c r="A11" s="126" t="s">
        <v>413</v>
      </c>
      <c r="B11" s="356" t="n">
        <v>1349</v>
      </c>
      <c r="C11" s="239" t="n">
        <v>194</v>
      </c>
      <c r="D11" s="239" t="n">
        <v>160</v>
      </c>
      <c r="E11" s="239" t="n">
        <v>68</v>
      </c>
      <c r="F11" s="239" t="n">
        <v>283</v>
      </c>
      <c r="G11" s="239" t="n">
        <v>338</v>
      </c>
      <c r="H11" s="239" t="n">
        <v>63</v>
      </c>
      <c r="I11" s="239" t="n">
        <v>684</v>
      </c>
      <c r="J11" s="239" t="n">
        <v>190</v>
      </c>
      <c r="K11" s="239" t="n">
        <v>101</v>
      </c>
      <c r="L11" s="239" t="n">
        <v>276</v>
      </c>
      <c r="M11" s="239" t="n">
        <v>101</v>
      </c>
      <c r="N11" s="239" t="n">
        <v>478</v>
      </c>
      <c r="O11" s="239" t="n">
        <v>553</v>
      </c>
      <c r="P11" s="239" t="n">
        <v>527</v>
      </c>
      <c r="Q11" s="239" t="n">
        <v>235</v>
      </c>
      <c r="R11" s="239" t="n">
        <v>157</v>
      </c>
      <c r="S11" s="239" t="n">
        <v>55</v>
      </c>
      <c r="T11" s="239" t="n">
        <v>162</v>
      </c>
      <c r="U11" s="239" t="n">
        <v>102</v>
      </c>
      <c r="V11" s="239" t="n">
        <v>67</v>
      </c>
      <c r="W11" s="239" t="n">
        <v>9</v>
      </c>
      <c r="X11" s="239" t="n">
        <v>2</v>
      </c>
      <c r="Y11" s="239" t="n">
        <v>115</v>
      </c>
      <c r="Z11" s="239" t="n">
        <v>49</v>
      </c>
      <c r="AA11" s="361" t="n">
        <v>164</v>
      </c>
      <c r="AB11" s="287" t="s">
        <v>606</v>
      </c>
      <c r="AC11" s="39"/>
      <c r="AD11" s="39"/>
    </row>
    <row r="12" customFormat="false" ht="12.75" hidden="false" customHeight="false" outlineLevel="0" collapsed="false">
      <c r="A12" s="126" t="s">
        <v>415</v>
      </c>
      <c r="B12" s="356" t="n">
        <v>4</v>
      </c>
      <c r="C12" s="239"/>
      <c r="D12" s="239"/>
      <c r="E12" s="239"/>
      <c r="F12" s="239"/>
      <c r="G12" s="239" t="n">
        <v>2</v>
      </c>
      <c r="H12" s="239"/>
      <c r="I12" s="239" t="n">
        <v>2</v>
      </c>
      <c r="J12" s="239" t="n">
        <v>1</v>
      </c>
      <c r="K12" s="239"/>
      <c r="L12" s="239" t="n">
        <v>2</v>
      </c>
      <c r="M12" s="239"/>
      <c r="N12" s="239" t="n">
        <v>2</v>
      </c>
      <c r="O12" s="239" t="n">
        <v>2</v>
      </c>
      <c r="P12" s="239" t="n">
        <v>2</v>
      </c>
      <c r="Q12" s="239"/>
      <c r="R12" s="239"/>
      <c r="S12" s="239"/>
      <c r="T12" s="239"/>
      <c r="U12" s="239" t="n">
        <v>2</v>
      </c>
      <c r="V12" s="239"/>
      <c r="W12" s="357"/>
      <c r="X12" s="357"/>
      <c r="Y12" s="239"/>
      <c r="Z12" s="239"/>
      <c r="AA12" s="361"/>
      <c r="AB12" s="287" t="s">
        <v>608</v>
      </c>
      <c r="AC12" s="39"/>
      <c r="AD12" s="39"/>
    </row>
    <row r="13" customFormat="false" ht="12.75" hidden="false" customHeight="false" outlineLevel="0" collapsed="false">
      <c r="A13" s="126" t="s">
        <v>416</v>
      </c>
      <c r="B13" s="356" t="n">
        <v>33</v>
      </c>
      <c r="C13" s="239" t="n">
        <v>15</v>
      </c>
      <c r="D13" s="239" t="n">
        <v>4</v>
      </c>
      <c r="E13" s="239"/>
      <c r="F13" s="239" t="n">
        <v>9</v>
      </c>
      <c r="G13" s="239" t="n">
        <v>10</v>
      </c>
      <c r="H13" s="239"/>
      <c r="I13" s="239" t="n">
        <v>19</v>
      </c>
      <c r="J13" s="239" t="n">
        <v>2</v>
      </c>
      <c r="K13" s="239" t="n">
        <v>3</v>
      </c>
      <c r="L13" s="239" t="n">
        <v>9</v>
      </c>
      <c r="M13" s="239" t="n">
        <v>1</v>
      </c>
      <c r="N13" s="239" t="n">
        <v>13</v>
      </c>
      <c r="O13" s="239" t="n">
        <v>15</v>
      </c>
      <c r="P13" s="239" t="n">
        <v>15</v>
      </c>
      <c r="Q13" s="239" t="n">
        <v>6</v>
      </c>
      <c r="R13" s="239" t="n">
        <v>4</v>
      </c>
      <c r="S13" s="239" t="n">
        <v>1</v>
      </c>
      <c r="T13" s="239" t="n">
        <v>2</v>
      </c>
      <c r="U13" s="239" t="n">
        <v>1</v>
      </c>
      <c r="V13" s="239" t="n">
        <v>2</v>
      </c>
      <c r="W13" s="357"/>
      <c r="X13" s="357"/>
      <c r="Y13" s="239" t="n">
        <v>5</v>
      </c>
      <c r="Z13" s="239" t="n">
        <v>1</v>
      </c>
      <c r="AA13" s="361" t="n">
        <v>6</v>
      </c>
      <c r="AB13" s="287" t="s">
        <v>609</v>
      </c>
      <c r="AC13" s="39"/>
      <c r="AD13" s="39"/>
    </row>
    <row r="14" customFormat="false" ht="27.75" hidden="false" customHeight="true" outlineLevel="0" collapsed="false">
      <c r="A14" s="126" t="s">
        <v>419</v>
      </c>
      <c r="B14" s="356" t="n">
        <v>3</v>
      </c>
      <c r="C14" s="239"/>
      <c r="D14" s="239"/>
      <c r="E14" s="239"/>
      <c r="F14" s="239" t="n">
        <v>1</v>
      </c>
      <c r="G14" s="239"/>
      <c r="H14" s="239"/>
      <c r="I14" s="239" t="n">
        <v>1</v>
      </c>
      <c r="J14" s="239"/>
      <c r="K14" s="239" t="n">
        <v>1</v>
      </c>
      <c r="L14" s="239"/>
      <c r="M14" s="239"/>
      <c r="N14" s="239" t="n">
        <v>1</v>
      </c>
      <c r="O14" s="239"/>
      <c r="P14" s="239"/>
      <c r="Q14" s="239" t="n">
        <v>1</v>
      </c>
      <c r="R14" s="239" t="n">
        <v>1</v>
      </c>
      <c r="S14" s="239"/>
      <c r="T14" s="239" t="n">
        <v>1</v>
      </c>
      <c r="U14" s="239"/>
      <c r="V14" s="239" t="n">
        <v>1</v>
      </c>
      <c r="W14" s="357"/>
      <c r="X14" s="357"/>
      <c r="Y14" s="239"/>
      <c r="Z14" s="239"/>
      <c r="AA14" s="361"/>
      <c r="AB14" s="287" t="s">
        <v>612</v>
      </c>
      <c r="AC14" s="39"/>
      <c r="AD14" s="39"/>
    </row>
    <row r="15" s="227" customFormat="true" ht="12.75" hidden="false" customHeight="false" outlineLevel="0" collapsed="false">
      <c r="A15" s="287" t="s">
        <v>420</v>
      </c>
      <c r="B15" s="359" t="n">
        <v>79</v>
      </c>
      <c r="C15" s="239" t="n">
        <v>8</v>
      </c>
      <c r="D15" s="239" t="n">
        <v>11</v>
      </c>
      <c r="E15" s="239" t="n">
        <v>3</v>
      </c>
      <c r="F15" s="239" t="n">
        <v>24</v>
      </c>
      <c r="G15" s="239" t="n">
        <v>16</v>
      </c>
      <c r="H15" s="239" t="n">
        <v>3</v>
      </c>
      <c r="I15" s="239" t="n">
        <v>43</v>
      </c>
      <c r="J15" s="239" t="n">
        <v>7</v>
      </c>
      <c r="K15" s="239" t="n">
        <v>6</v>
      </c>
      <c r="L15" s="239" t="n">
        <v>10</v>
      </c>
      <c r="M15" s="239" t="n">
        <v>6</v>
      </c>
      <c r="N15" s="239" t="n">
        <v>22</v>
      </c>
      <c r="O15" s="239" t="n">
        <v>30</v>
      </c>
      <c r="P15" s="239" t="n">
        <v>28</v>
      </c>
      <c r="Q15" s="239" t="n">
        <v>27</v>
      </c>
      <c r="R15" s="239" t="n">
        <v>15</v>
      </c>
      <c r="S15" s="239" t="n">
        <v>6</v>
      </c>
      <c r="T15" s="239" t="n">
        <v>2</v>
      </c>
      <c r="U15" s="239" t="n">
        <v>3</v>
      </c>
      <c r="V15" s="239" t="n">
        <v>4</v>
      </c>
      <c r="W15" s="357"/>
      <c r="X15" s="357"/>
      <c r="Y15" s="239" t="n">
        <v>3</v>
      </c>
      <c r="Z15" s="239" t="n">
        <v>4</v>
      </c>
      <c r="AA15" s="361" t="n">
        <v>7</v>
      </c>
      <c r="AB15" s="287" t="s">
        <v>613</v>
      </c>
      <c r="AC15" s="39"/>
      <c r="AD15" s="39"/>
    </row>
    <row r="16" customFormat="false" ht="12.75" hidden="false" customHeight="false" outlineLevel="0" collapsed="false">
      <c r="A16" s="126" t="s">
        <v>421</v>
      </c>
      <c r="B16" s="356" t="n">
        <v>99</v>
      </c>
      <c r="C16" s="239"/>
      <c r="D16" s="239" t="n">
        <v>7</v>
      </c>
      <c r="E16" s="239" t="n">
        <v>3</v>
      </c>
      <c r="F16" s="239" t="n">
        <v>27</v>
      </c>
      <c r="G16" s="239" t="n">
        <v>9</v>
      </c>
      <c r="H16" s="239" t="n">
        <v>1</v>
      </c>
      <c r="I16" s="239" t="n">
        <v>37</v>
      </c>
      <c r="J16" s="239" t="n">
        <v>11</v>
      </c>
      <c r="K16" s="239" t="n">
        <v>4</v>
      </c>
      <c r="L16" s="239" t="n">
        <v>8</v>
      </c>
      <c r="M16" s="239" t="n">
        <v>2</v>
      </c>
      <c r="N16" s="239" t="n">
        <v>14</v>
      </c>
      <c r="O16" s="239" t="n">
        <v>12</v>
      </c>
      <c r="P16" s="239" t="n">
        <v>12</v>
      </c>
      <c r="Q16" s="239" t="n">
        <v>74</v>
      </c>
      <c r="R16" s="239" t="n">
        <v>25</v>
      </c>
      <c r="S16" s="239" t="n">
        <v>7</v>
      </c>
      <c r="T16" s="239" t="n">
        <v>1</v>
      </c>
      <c r="U16" s="239" t="n">
        <v>1</v>
      </c>
      <c r="V16" s="239"/>
      <c r="W16" s="357"/>
      <c r="X16" s="357"/>
      <c r="Y16" s="239" t="n">
        <v>3</v>
      </c>
      <c r="Z16" s="239" t="n">
        <v>1</v>
      </c>
      <c r="AA16" s="361" t="n">
        <v>4</v>
      </c>
      <c r="AB16" s="287" t="s">
        <v>614</v>
      </c>
      <c r="AC16" s="39"/>
      <c r="AD16" s="39"/>
    </row>
    <row r="17" customFormat="false" ht="12.75" hidden="false" customHeight="false" outlineLevel="0" collapsed="false">
      <c r="A17" s="126" t="s">
        <v>424</v>
      </c>
      <c r="B17" s="356" t="n">
        <v>87</v>
      </c>
      <c r="C17" s="239" t="n">
        <v>6</v>
      </c>
      <c r="D17" s="239" t="n">
        <v>5</v>
      </c>
      <c r="E17" s="239" t="n">
        <v>1</v>
      </c>
      <c r="F17" s="239" t="n">
        <v>10</v>
      </c>
      <c r="G17" s="239" t="n">
        <v>21</v>
      </c>
      <c r="H17" s="239" t="n">
        <v>3</v>
      </c>
      <c r="I17" s="239" t="n">
        <v>34</v>
      </c>
      <c r="J17" s="239" t="n">
        <v>18</v>
      </c>
      <c r="K17" s="239" t="n">
        <v>1</v>
      </c>
      <c r="L17" s="239" t="n">
        <v>26</v>
      </c>
      <c r="M17" s="239" t="n">
        <v>4</v>
      </c>
      <c r="N17" s="239" t="n">
        <v>31</v>
      </c>
      <c r="O17" s="239" t="n">
        <v>32</v>
      </c>
      <c r="P17" s="239" t="n">
        <v>32</v>
      </c>
      <c r="Q17" s="239" t="n">
        <v>5</v>
      </c>
      <c r="R17" s="239" t="n">
        <v>2</v>
      </c>
      <c r="S17" s="239" t="n">
        <v>1</v>
      </c>
      <c r="T17" s="239" t="n">
        <v>19</v>
      </c>
      <c r="U17" s="239" t="n">
        <v>10</v>
      </c>
      <c r="V17" s="239" t="n">
        <v>5</v>
      </c>
      <c r="W17" s="357"/>
      <c r="X17" s="357"/>
      <c r="Y17" s="239" t="n">
        <v>12</v>
      </c>
      <c r="Z17" s="239" t="n">
        <v>3</v>
      </c>
      <c r="AA17" s="361" t="n">
        <v>15</v>
      </c>
      <c r="AB17" s="287" t="s">
        <v>619</v>
      </c>
      <c r="AC17" s="39"/>
      <c r="AD17" s="39"/>
    </row>
    <row r="18" customFormat="false" ht="12.75" hidden="false" customHeight="false" outlineLevel="0" collapsed="false">
      <c r="A18" s="126" t="s">
        <v>427</v>
      </c>
      <c r="B18" s="356" t="n">
        <v>8</v>
      </c>
      <c r="C18" s="239" t="n">
        <v>3</v>
      </c>
      <c r="D18" s="239" t="n">
        <v>2</v>
      </c>
      <c r="E18" s="239" t="n">
        <v>1</v>
      </c>
      <c r="F18" s="239" t="n">
        <v>1</v>
      </c>
      <c r="G18" s="239"/>
      <c r="H18" s="239"/>
      <c r="I18" s="239" t="n">
        <v>1</v>
      </c>
      <c r="J18" s="239" t="n">
        <v>1</v>
      </c>
      <c r="K18" s="239"/>
      <c r="L18" s="239"/>
      <c r="M18" s="239"/>
      <c r="N18" s="239"/>
      <c r="O18" s="239"/>
      <c r="P18" s="239"/>
      <c r="Q18" s="239" t="n">
        <v>6</v>
      </c>
      <c r="R18" s="239" t="n">
        <v>1</v>
      </c>
      <c r="S18" s="239" t="n">
        <v>2</v>
      </c>
      <c r="T18" s="239"/>
      <c r="U18" s="239"/>
      <c r="V18" s="239"/>
      <c r="W18" s="357"/>
      <c r="X18" s="357"/>
      <c r="Y18" s="357"/>
      <c r="Z18" s="239"/>
      <c r="AA18" s="361"/>
      <c r="AB18" s="287" t="s">
        <v>622</v>
      </c>
      <c r="AC18" s="39"/>
      <c r="AD18" s="39"/>
    </row>
    <row r="19" s="227" customFormat="true" ht="24.75" hidden="false" customHeight="true" outlineLevel="0" collapsed="false">
      <c r="A19" s="287" t="s">
        <v>441</v>
      </c>
      <c r="B19" s="359" t="n">
        <v>4</v>
      </c>
      <c r="C19" s="239"/>
      <c r="D19" s="239"/>
      <c r="E19" s="239"/>
      <c r="F19" s="239"/>
      <c r="G19" s="239"/>
      <c r="H19" s="239"/>
      <c r="I19" s="239"/>
      <c r="J19" s="239"/>
      <c r="K19" s="239"/>
      <c r="L19" s="239"/>
      <c r="M19" s="239"/>
      <c r="N19" s="239"/>
      <c r="O19" s="239"/>
      <c r="P19" s="239"/>
      <c r="Q19" s="239" t="n">
        <v>3</v>
      </c>
      <c r="R19" s="239"/>
      <c r="S19" s="239" t="n">
        <v>1</v>
      </c>
      <c r="T19" s="239"/>
      <c r="U19" s="239"/>
      <c r="V19" s="239"/>
      <c r="W19" s="357"/>
      <c r="X19" s="357"/>
      <c r="Y19" s="357"/>
      <c r="Z19" s="239"/>
      <c r="AA19" s="361"/>
      <c r="AB19" s="287" t="s">
        <v>637</v>
      </c>
      <c r="AC19" s="39"/>
      <c r="AD19" s="39"/>
    </row>
    <row r="20" customFormat="false" ht="24.75" hidden="false" customHeight="true" outlineLevel="0" collapsed="false">
      <c r="A20" s="287" t="s">
        <v>447</v>
      </c>
      <c r="B20" s="356" t="n">
        <v>21</v>
      </c>
      <c r="C20" s="239" t="n">
        <v>3</v>
      </c>
      <c r="D20" s="239" t="n">
        <v>2</v>
      </c>
      <c r="E20" s="239"/>
      <c r="F20" s="239" t="n">
        <v>6</v>
      </c>
      <c r="G20" s="239" t="n">
        <v>2</v>
      </c>
      <c r="H20" s="239"/>
      <c r="I20" s="239" t="n">
        <v>8</v>
      </c>
      <c r="J20" s="239" t="n">
        <v>5</v>
      </c>
      <c r="K20" s="239"/>
      <c r="L20" s="239"/>
      <c r="M20" s="239"/>
      <c r="N20" s="239"/>
      <c r="O20" s="239" t="n">
        <v>6</v>
      </c>
      <c r="P20" s="239" t="n">
        <v>6</v>
      </c>
      <c r="Q20" s="239" t="n">
        <v>13</v>
      </c>
      <c r="R20" s="239" t="n">
        <v>2</v>
      </c>
      <c r="S20" s="239" t="n">
        <v>1</v>
      </c>
      <c r="T20" s="239"/>
      <c r="U20" s="239" t="n">
        <v>1</v>
      </c>
      <c r="V20" s="239"/>
      <c r="W20" s="357"/>
      <c r="X20" s="357"/>
      <c r="Y20" s="357"/>
      <c r="Z20" s="239"/>
      <c r="AA20" s="361"/>
      <c r="AB20" s="287" t="s">
        <v>643</v>
      </c>
      <c r="AC20" s="39"/>
      <c r="AD20" s="39"/>
    </row>
    <row r="21" customFormat="false" ht="12.75" hidden="false" customHeight="false" outlineLevel="0" collapsed="false">
      <c r="A21" s="126" t="s">
        <v>451</v>
      </c>
      <c r="B21" s="356" t="n">
        <v>19</v>
      </c>
      <c r="C21" s="239" t="n">
        <v>3</v>
      </c>
      <c r="D21" s="239" t="n">
        <v>2</v>
      </c>
      <c r="E21" s="239"/>
      <c r="F21" s="239" t="n">
        <v>4</v>
      </c>
      <c r="G21" s="239" t="n">
        <v>2</v>
      </c>
      <c r="H21" s="239"/>
      <c r="I21" s="239" t="n">
        <v>6</v>
      </c>
      <c r="J21" s="239" t="n">
        <v>4</v>
      </c>
      <c r="K21" s="239"/>
      <c r="L21" s="239"/>
      <c r="M21" s="239"/>
      <c r="N21" s="239"/>
      <c r="O21" s="239" t="n">
        <v>6</v>
      </c>
      <c r="P21" s="239" t="n">
        <v>6</v>
      </c>
      <c r="Q21" s="239" t="n">
        <v>11</v>
      </c>
      <c r="R21" s="239"/>
      <c r="S21" s="239" t="n">
        <v>1</v>
      </c>
      <c r="T21" s="239"/>
      <c r="U21" s="239" t="n">
        <v>1</v>
      </c>
      <c r="V21" s="239"/>
      <c r="W21" s="357"/>
      <c r="X21" s="357"/>
      <c r="Y21" s="357"/>
      <c r="Z21" s="239"/>
      <c r="AA21" s="361"/>
      <c r="AB21" s="287" t="s">
        <v>647</v>
      </c>
      <c r="AC21" s="39"/>
      <c r="AD21" s="39"/>
    </row>
    <row r="22" s="227" customFormat="true" ht="24" hidden="false" customHeight="true" outlineLevel="0" collapsed="false">
      <c r="A22" s="287" t="s">
        <v>452</v>
      </c>
      <c r="B22" s="359" t="n">
        <v>489</v>
      </c>
      <c r="C22" s="239" t="n">
        <v>35</v>
      </c>
      <c r="D22" s="239" t="n">
        <v>46</v>
      </c>
      <c r="E22" s="239" t="n">
        <v>19</v>
      </c>
      <c r="F22" s="239" t="n">
        <v>116</v>
      </c>
      <c r="G22" s="239" t="n">
        <v>154</v>
      </c>
      <c r="H22" s="239" t="n">
        <v>26</v>
      </c>
      <c r="I22" s="239" t="n">
        <v>296</v>
      </c>
      <c r="J22" s="239" t="n">
        <v>59</v>
      </c>
      <c r="K22" s="239" t="n">
        <v>42</v>
      </c>
      <c r="L22" s="239" t="n">
        <v>138</v>
      </c>
      <c r="M22" s="239" t="n">
        <v>34</v>
      </c>
      <c r="N22" s="239" t="n">
        <v>214</v>
      </c>
      <c r="O22" s="239" t="n">
        <v>274</v>
      </c>
      <c r="P22" s="239" t="n">
        <v>270</v>
      </c>
      <c r="Q22" s="239" t="n">
        <v>44</v>
      </c>
      <c r="R22" s="239" t="n">
        <v>26</v>
      </c>
      <c r="S22" s="239" t="n">
        <v>27</v>
      </c>
      <c r="T22" s="239" t="n">
        <v>42</v>
      </c>
      <c r="U22" s="239" t="n">
        <v>29</v>
      </c>
      <c r="V22" s="239" t="n">
        <v>12</v>
      </c>
      <c r="W22" s="239" t="n">
        <v>4</v>
      </c>
      <c r="X22" s="357"/>
      <c r="Y22" s="239" t="n">
        <v>40</v>
      </c>
      <c r="Z22" s="239" t="n">
        <v>17</v>
      </c>
      <c r="AA22" s="361" t="n">
        <v>57</v>
      </c>
      <c r="AB22" s="287" t="s">
        <v>648</v>
      </c>
      <c r="AC22" s="39"/>
      <c r="AD22" s="39"/>
    </row>
    <row r="23" customFormat="false" ht="25.5" hidden="false" customHeight="false" outlineLevel="0" collapsed="false">
      <c r="A23" s="126" t="s">
        <v>896</v>
      </c>
      <c r="B23" s="356" t="n">
        <v>15</v>
      </c>
      <c r="C23" s="239"/>
      <c r="D23" s="239" t="n">
        <v>1</v>
      </c>
      <c r="E23" s="239"/>
      <c r="F23" s="239"/>
      <c r="G23" s="239" t="n">
        <v>4</v>
      </c>
      <c r="H23" s="239" t="n">
        <v>2</v>
      </c>
      <c r="I23" s="239" t="n">
        <v>6</v>
      </c>
      <c r="J23" s="239" t="n">
        <v>3</v>
      </c>
      <c r="K23" s="239"/>
      <c r="L23" s="239" t="n">
        <v>4</v>
      </c>
      <c r="M23" s="239" t="n">
        <v>2</v>
      </c>
      <c r="N23" s="239" t="n">
        <v>6</v>
      </c>
      <c r="O23" s="239" t="n">
        <v>6</v>
      </c>
      <c r="P23" s="239" t="n">
        <v>6</v>
      </c>
      <c r="Q23" s="239" t="n">
        <v>1</v>
      </c>
      <c r="R23" s="239"/>
      <c r="S23" s="239" t="n">
        <v>2</v>
      </c>
      <c r="T23" s="239" t="n">
        <v>2</v>
      </c>
      <c r="U23" s="239" t="n">
        <v>1</v>
      </c>
      <c r="V23" s="239" t="n">
        <v>1</v>
      </c>
      <c r="W23" s="357"/>
      <c r="X23" s="357"/>
      <c r="Y23" s="357"/>
      <c r="Z23" s="239" t="n">
        <v>2</v>
      </c>
      <c r="AA23" s="361" t="n">
        <v>2</v>
      </c>
      <c r="AB23" s="287" t="s">
        <v>861</v>
      </c>
      <c r="AC23" s="39"/>
      <c r="AD23" s="39"/>
    </row>
    <row r="24" customFormat="false" ht="12.75" hidden="false" customHeight="false" outlineLevel="0" collapsed="false">
      <c r="A24" s="126" t="s">
        <v>897</v>
      </c>
      <c r="B24" s="356"/>
      <c r="C24" s="239"/>
      <c r="D24" s="239"/>
      <c r="E24" s="239"/>
      <c r="F24" s="239"/>
      <c r="G24" s="239"/>
      <c r="H24" s="239"/>
      <c r="I24" s="239"/>
      <c r="J24" s="239"/>
      <c r="K24" s="239"/>
      <c r="L24" s="239"/>
      <c r="M24" s="239"/>
      <c r="N24" s="239"/>
      <c r="O24" s="239"/>
      <c r="P24" s="239"/>
      <c r="Q24" s="239"/>
      <c r="R24" s="239"/>
      <c r="S24" s="239"/>
      <c r="T24" s="239"/>
      <c r="U24" s="239"/>
      <c r="V24" s="239"/>
      <c r="W24" s="357"/>
      <c r="X24" s="357"/>
      <c r="Y24" s="357"/>
      <c r="Z24" s="357"/>
      <c r="AA24" s="362"/>
      <c r="AB24" s="287" t="s">
        <v>653</v>
      </c>
      <c r="AC24" s="39"/>
      <c r="AD24" s="39"/>
    </row>
    <row r="25" customFormat="false" ht="12.75" hidden="false" customHeight="false" outlineLevel="0" collapsed="false">
      <c r="A25" s="126" t="s">
        <v>898</v>
      </c>
      <c r="B25" s="356" t="n">
        <v>205</v>
      </c>
      <c r="C25" s="239" t="n">
        <v>14</v>
      </c>
      <c r="D25" s="239" t="n">
        <v>19</v>
      </c>
      <c r="E25" s="239" t="n">
        <v>6</v>
      </c>
      <c r="F25" s="239" t="n">
        <v>35</v>
      </c>
      <c r="G25" s="239" t="n">
        <v>78</v>
      </c>
      <c r="H25" s="239" t="n">
        <v>17</v>
      </c>
      <c r="I25" s="239" t="n">
        <v>130</v>
      </c>
      <c r="J25" s="239" t="n">
        <v>23</v>
      </c>
      <c r="K25" s="239" t="n">
        <v>9</v>
      </c>
      <c r="L25" s="239" t="n">
        <v>65</v>
      </c>
      <c r="M25" s="239" t="n">
        <v>20</v>
      </c>
      <c r="N25" s="239" t="n">
        <v>94</v>
      </c>
      <c r="O25" s="239" t="n">
        <v>127</v>
      </c>
      <c r="P25" s="239" t="n">
        <v>125</v>
      </c>
      <c r="Q25" s="239" t="n">
        <v>6</v>
      </c>
      <c r="R25" s="239" t="n">
        <v>5</v>
      </c>
      <c r="S25" s="239" t="n">
        <v>7</v>
      </c>
      <c r="T25" s="239" t="n">
        <v>22</v>
      </c>
      <c r="U25" s="239" t="n">
        <v>18</v>
      </c>
      <c r="V25" s="239" t="n">
        <v>6</v>
      </c>
      <c r="W25" s="239" t="n">
        <v>1</v>
      </c>
      <c r="X25" s="357"/>
      <c r="Y25" s="239" t="n">
        <v>11</v>
      </c>
      <c r="Z25" s="239" t="n">
        <v>7</v>
      </c>
      <c r="AA25" s="361" t="n">
        <v>18</v>
      </c>
      <c r="AB25" s="287" t="s">
        <v>899</v>
      </c>
      <c r="AC25" s="39"/>
      <c r="AD25" s="39"/>
    </row>
    <row r="26" customFormat="false" ht="12.75" hidden="false" customHeight="false" outlineLevel="0" collapsed="false">
      <c r="A26" s="126" t="s">
        <v>900</v>
      </c>
      <c r="B26" s="356" t="n">
        <v>203</v>
      </c>
      <c r="C26" s="239" t="n">
        <v>16</v>
      </c>
      <c r="D26" s="239" t="n">
        <v>19</v>
      </c>
      <c r="E26" s="239" t="n">
        <v>8</v>
      </c>
      <c r="F26" s="239" t="n">
        <v>64</v>
      </c>
      <c r="G26" s="239" t="n">
        <v>57</v>
      </c>
      <c r="H26" s="239" t="n">
        <v>6</v>
      </c>
      <c r="I26" s="239" t="n">
        <v>127</v>
      </c>
      <c r="J26" s="239" t="n">
        <v>21</v>
      </c>
      <c r="K26" s="239" t="n">
        <v>26</v>
      </c>
      <c r="L26" s="239" t="n">
        <v>51</v>
      </c>
      <c r="M26" s="239" t="n">
        <v>10</v>
      </c>
      <c r="N26" s="239" t="n">
        <v>87</v>
      </c>
      <c r="O26" s="239" t="n">
        <v>114</v>
      </c>
      <c r="P26" s="239" t="n">
        <v>112</v>
      </c>
      <c r="Q26" s="239" t="n">
        <v>22</v>
      </c>
      <c r="R26" s="239" t="n">
        <v>15</v>
      </c>
      <c r="S26" s="239" t="n">
        <v>14</v>
      </c>
      <c r="T26" s="239" t="n">
        <v>13</v>
      </c>
      <c r="U26" s="239" t="n">
        <v>7</v>
      </c>
      <c r="V26" s="239" t="n">
        <v>2</v>
      </c>
      <c r="W26" s="239" t="n">
        <v>2</v>
      </c>
      <c r="X26" s="357"/>
      <c r="Y26" s="239" t="n">
        <v>22</v>
      </c>
      <c r="Z26" s="239" t="n">
        <v>7</v>
      </c>
      <c r="AA26" s="361" t="n">
        <v>29</v>
      </c>
      <c r="AB26" s="287" t="s">
        <v>901</v>
      </c>
      <c r="AC26" s="39"/>
      <c r="AD26" s="39"/>
    </row>
    <row r="27" customFormat="false" ht="12.75" hidden="false" customHeight="false" outlineLevel="0" collapsed="false">
      <c r="A27" s="126" t="s">
        <v>469</v>
      </c>
      <c r="B27" s="356" t="n">
        <v>31</v>
      </c>
      <c r="C27" s="239" t="n">
        <v>3</v>
      </c>
      <c r="D27" s="239" t="n">
        <v>2</v>
      </c>
      <c r="E27" s="239" t="n">
        <v>2</v>
      </c>
      <c r="F27" s="239" t="n">
        <v>11</v>
      </c>
      <c r="G27" s="239" t="n">
        <v>6</v>
      </c>
      <c r="H27" s="239"/>
      <c r="I27" s="239" t="n">
        <v>17</v>
      </c>
      <c r="J27" s="239" t="n">
        <v>3</v>
      </c>
      <c r="K27" s="239" t="n">
        <v>4</v>
      </c>
      <c r="L27" s="239" t="n">
        <v>9</v>
      </c>
      <c r="M27" s="239"/>
      <c r="N27" s="239" t="n">
        <v>13</v>
      </c>
      <c r="O27" s="239" t="n">
        <v>13</v>
      </c>
      <c r="P27" s="239" t="n">
        <v>13</v>
      </c>
      <c r="Q27" s="239" t="n">
        <v>10</v>
      </c>
      <c r="R27" s="239" t="n">
        <v>4</v>
      </c>
      <c r="S27" s="239" t="n">
        <v>1</v>
      </c>
      <c r="T27" s="239" t="n">
        <v>1</v>
      </c>
      <c r="U27" s="239"/>
      <c r="V27" s="239" t="n">
        <v>2</v>
      </c>
      <c r="W27" s="239" t="n">
        <v>1</v>
      </c>
      <c r="X27" s="357"/>
      <c r="Y27" s="239" t="n">
        <v>3</v>
      </c>
      <c r="Z27" s="239"/>
      <c r="AA27" s="361" t="n">
        <v>3</v>
      </c>
      <c r="AB27" s="287" t="s">
        <v>668</v>
      </c>
      <c r="AC27" s="39"/>
      <c r="AD27" s="39"/>
    </row>
    <row r="28" customFormat="false" ht="25.5" hidden="false" customHeight="true" outlineLevel="0" collapsed="false">
      <c r="A28" s="287" t="s">
        <v>902</v>
      </c>
      <c r="B28" s="356" t="n">
        <v>24</v>
      </c>
      <c r="C28" s="239" t="n">
        <v>3</v>
      </c>
      <c r="D28" s="239" t="n">
        <v>5</v>
      </c>
      <c r="E28" s="239" t="n">
        <v>3</v>
      </c>
      <c r="F28" s="239" t="n">
        <v>3</v>
      </c>
      <c r="G28" s="239" t="n">
        <v>7</v>
      </c>
      <c r="H28" s="239" t="n">
        <v>2</v>
      </c>
      <c r="I28" s="239" t="n">
        <v>12</v>
      </c>
      <c r="J28" s="239" t="n">
        <v>2</v>
      </c>
      <c r="K28" s="239"/>
      <c r="L28" s="239" t="n">
        <v>3</v>
      </c>
      <c r="M28" s="239" t="n">
        <v>1</v>
      </c>
      <c r="N28" s="239" t="n">
        <v>4</v>
      </c>
      <c r="O28" s="239" t="n">
        <v>7</v>
      </c>
      <c r="P28" s="239" t="n">
        <v>7</v>
      </c>
      <c r="Q28" s="239" t="n">
        <v>10</v>
      </c>
      <c r="R28" s="239" t="n">
        <v>5</v>
      </c>
      <c r="S28" s="239" t="n">
        <v>2</v>
      </c>
      <c r="T28" s="239" t="n">
        <v>2</v>
      </c>
      <c r="U28" s="239"/>
      <c r="V28" s="239" t="n">
        <v>2</v>
      </c>
      <c r="W28" s="239" t="n">
        <v>1</v>
      </c>
      <c r="X28" s="357"/>
      <c r="Y28" s="239"/>
      <c r="Z28" s="239"/>
      <c r="AA28" s="361"/>
      <c r="AB28" s="287" t="s">
        <v>903</v>
      </c>
      <c r="AC28" s="39"/>
      <c r="AD28" s="39"/>
    </row>
    <row r="29" customFormat="false" ht="25.5" hidden="false" customHeight="false" outlineLevel="0" collapsed="false">
      <c r="A29" s="287" t="s">
        <v>486</v>
      </c>
      <c r="B29" s="356" t="n">
        <v>14</v>
      </c>
      <c r="C29" s="239" t="n">
        <v>3</v>
      </c>
      <c r="D29" s="239" t="n">
        <v>1</v>
      </c>
      <c r="E29" s="239" t="n">
        <v>2</v>
      </c>
      <c r="F29" s="239" t="n">
        <v>3</v>
      </c>
      <c r="G29" s="239" t="n">
        <v>2</v>
      </c>
      <c r="H29" s="239" t="n">
        <v>2</v>
      </c>
      <c r="I29" s="239" t="n">
        <v>7</v>
      </c>
      <c r="J29" s="239"/>
      <c r="K29" s="239"/>
      <c r="L29" s="239" t="n">
        <v>2</v>
      </c>
      <c r="M29" s="239" t="n">
        <v>1</v>
      </c>
      <c r="N29" s="239" t="n">
        <v>3</v>
      </c>
      <c r="O29" s="239" t="n">
        <v>2</v>
      </c>
      <c r="P29" s="239" t="n">
        <v>2</v>
      </c>
      <c r="Q29" s="239" t="n">
        <v>10</v>
      </c>
      <c r="R29" s="239" t="n">
        <v>5</v>
      </c>
      <c r="S29" s="239" t="n">
        <v>1</v>
      </c>
      <c r="T29" s="239" t="n">
        <v>1</v>
      </c>
      <c r="U29" s="239"/>
      <c r="V29" s="239"/>
      <c r="W29" s="357"/>
      <c r="X29" s="357"/>
      <c r="Y29" s="239"/>
      <c r="Z29" s="239"/>
      <c r="AA29" s="361"/>
      <c r="AB29" s="287" t="s">
        <v>685</v>
      </c>
      <c r="AC29" s="39"/>
      <c r="AD29" s="39"/>
    </row>
    <row r="30" customFormat="false" ht="24.75" hidden="false" customHeight="true" outlineLevel="0" collapsed="false">
      <c r="A30" s="287" t="s">
        <v>498</v>
      </c>
      <c r="B30" s="356" t="n">
        <v>37</v>
      </c>
      <c r="C30" s="239"/>
      <c r="D30" s="239" t="n">
        <v>2</v>
      </c>
      <c r="E30" s="239" t="n">
        <v>1</v>
      </c>
      <c r="F30" s="239" t="n">
        <v>15</v>
      </c>
      <c r="G30" s="239" t="n">
        <v>3</v>
      </c>
      <c r="H30" s="239"/>
      <c r="I30" s="239" t="n">
        <v>18</v>
      </c>
      <c r="J30" s="239" t="n">
        <v>5</v>
      </c>
      <c r="K30" s="239" t="n">
        <v>1</v>
      </c>
      <c r="L30" s="239" t="n">
        <v>1</v>
      </c>
      <c r="M30" s="239" t="n">
        <v>1</v>
      </c>
      <c r="N30" s="239" t="n">
        <v>3</v>
      </c>
      <c r="O30" s="239" t="n">
        <v>9</v>
      </c>
      <c r="P30" s="239" t="n">
        <v>8</v>
      </c>
      <c r="Q30" s="239" t="n">
        <v>24</v>
      </c>
      <c r="R30" s="239" t="n">
        <v>10</v>
      </c>
      <c r="S30" s="239" t="n">
        <v>1</v>
      </c>
      <c r="T30" s="239" t="n">
        <v>1</v>
      </c>
      <c r="U30" s="239"/>
      <c r="V30" s="239"/>
      <c r="W30" s="357"/>
      <c r="X30" s="357"/>
      <c r="Y30" s="239" t="n">
        <v>1</v>
      </c>
      <c r="Z30" s="239" t="n">
        <v>1</v>
      </c>
      <c r="AA30" s="361" t="n">
        <v>2</v>
      </c>
      <c r="AB30" s="287" t="s">
        <v>904</v>
      </c>
      <c r="AC30" s="39"/>
      <c r="AD30" s="39"/>
    </row>
    <row r="31" customFormat="false" ht="12.75" hidden="false" customHeight="false" outlineLevel="0" collapsed="false">
      <c r="A31" s="287" t="s">
        <v>905</v>
      </c>
      <c r="B31" s="356" t="n">
        <v>26</v>
      </c>
      <c r="C31" s="239"/>
      <c r="D31" s="239"/>
      <c r="E31" s="239"/>
      <c r="F31" s="239" t="n">
        <v>9</v>
      </c>
      <c r="G31" s="239" t="n">
        <v>3</v>
      </c>
      <c r="H31" s="239"/>
      <c r="I31" s="239" t="n">
        <v>12</v>
      </c>
      <c r="J31" s="239" t="n">
        <v>4</v>
      </c>
      <c r="K31" s="239" t="n">
        <v>1</v>
      </c>
      <c r="L31" s="239" t="n">
        <v>1</v>
      </c>
      <c r="M31" s="239"/>
      <c r="N31" s="239" t="n">
        <v>2</v>
      </c>
      <c r="O31" s="239" t="n">
        <v>7</v>
      </c>
      <c r="P31" s="239" t="n">
        <v>7</v>
      </c>
      <c r="Q31" s="239" t="n">
        <v>16</v>
      </c>
      <c r="R31" s="239" t="n">
        <v>5</v>
      </c>
      <c r="S31" s="239" t="n">
        <v>1</v>
      </c>
      <c r="T31" s="239" t="n">
        <v>1</v>
      </c>
      <c r="U31" s="239"/>
      <c r="V31" s="239"/>
      <c r="W31" s="357"/>
      <c r="X31" s="357"/>
      <c r="Y31" s="239" t="n">
        <v>1</v>
      </c>
      <c r="Z31" s="239"/>
      <c r="AA31" s="361" t="n">
        <v>1</v>
      </c>
      <c r="AB31" s="287" t="s">
        <v>906</v>
      </c>
      <c r="AC31" s="39"/>
      <c r="AD31" s="39"/>
    </row>
    <row r="32" customFormat="false" ht="24.75" hidden="false" customHeight="true" outlineLevel="0" collapsed="false">
      <c r="A32" s="287" t="s">
        <v>508</v>
      </c>
      <c r="B32" s="356" t="n">
        <v>40</v>
      </c>
      <c r="C32" s="239" t="n">
        <v>11</v>
      </c>
      <c r="D32" s="239" t="n">
        <v>2</v>
      </c>
      <c r="E32" s="239"/>
      <c r="F32" s="239" t="n">
        <v>7</v>
      </c>
      <c r="G32" s="239" t="n">
        <v>7</v>
      </c>
      <c r="H32" s="239"/>
      <c r="I32" s="239" t="n">
        <v>14</v>
      </c>
      <c r="J32" s="239" t="n">
        <v>7</v>
      </c>
      <c r="K32" s="239" t="n">
        <v>4</v>
      </c>
      <c r="L32" s="239" t="n">
        <v>8</v>
      </c>
      <c r="M32" s="239" t="n">
        <v>3</v>
      </c>
      <c r="N32" s="239" t="n">
        <v>15</v>
      </c>
      <c r="O32" s="239" t="n">
        <v>12</v>
      </c>
      <c r="P32" s="239" t="n">
        <v>10</v>
      </c>
      <c r="Q32" s="239" t="n">
        <v>14</v>
      </c>
      <c r="R32" s="239" t="n">
        <v>4</v>
      </c>
      <c r="S32" s="239" t="n">
        <v>2</v>
      </c>
      <c r="T32" s="239" t="n">
        <v>4</v>
      </c>
      <c r="U32" s="239"/>
      <c r="V32" s="239"/>
      <c r="W32" s="357"/>
      <c r="X32" s="357"/>
      <c r="Y32" s="239" t="n">
        <v>5</v>
      </c>
      <c r="Z32" s="239" t="n">
        <v>3</v>
      </c>
      <c r="AA32" s="361" t="n">
        <v>8</v>
      </c>
      <c r="AB32" s="287" t="s">
        <v>714</v>
      </c>
      <c r="AC32" s="39"/>
      <c r="AD32" s="39"/>
    </row>
    <row r="33" customFormat="false" ht="12.75" hidden="false" customHeight="false" outlineLevel="0" collapsed="false">
      <c r="A33" s="287" t="s">
        <v>508</v>
      </c>
      <c r="B33" s="356" t="n">
        <v>22</v>
      </c>
      <c r="C33" s="239" t="n">
        <v>8</v>
      </c>
      <c r="D33" s="239"/>
      <c r="E33" s="239"/>
      <c r="F33" s="239" t="n">
        <v>2</v>
      </c>
      <c r="G33" s="239" t="n">
        <v>6</v>
      </c>
      <c r="H33" s="239"/>
      <c r="I33" s="239" t="n">
        <v>8</v>
      </c>
      <c r="J33" s="239" t="n">
        <v>2</v>
      </c>
      <c r="K33" s="239" t="n">
        <v>3</v>
      </c>
      <c r="L33" s="239" t="n">
        <v>7</v>
      </c>
      <c r="M33" s="239" t="n">
        <v>3</v>
      </c>
      <c r="N33" s="239" t="n">
        <v>13</v>
      </c>
      <c r="O33" s="239" t="n">
        <v>7</v>
      </c>
      <c r="P33" s="239" t="n">
        <v>6</v>
      </c>
      <c r="Q33" s="239" t="n">
        <v>4</v>
      </c>
      <c r="R33" s="239" t="n">
        <v>2</v>
      </c>
      <c r="S33" s="239"/>
      <c r="T33" s="239" t="n">
        <v>4</v>
      </c>
      <c r="U33" s="239"/>
      <c r="V33" s="239"/>
      <c r="W33" s="357"/>
      <c r="X33" s="357"/>
      <c r="Y33" s="239" t="n">
        <v>4</v>
      </c>
      <c r="Z33" s="239" t="n">
        <v>3</v>
      </c>
      <c r="AA33" s="361" t="n">
        <v>7</v>
      </c>
      <c r="AB33" s="287" t="s">
        <v>714</v>
      </c>
      <c r="AC33" s="39"/>
      <c r="AD33" s="39"/>
    </row>
    <row r="34" customFormat="false" ht="12.75" hidden="false" customHeight="false" outlineLevel="0" collapsed="false">
      <c r="A34" s="287" t="s">
        <v>509</v>
      </c>
      <c r="B34" s="356" t="n">
        <v>18</v>
      </c>
      <c r="C34" s="239" t="n">
        <v>3</v>
      </c>
      <c r="D34" s="239" t="n">
        <v>2</v>
      </c>
      <c r="E34" s="239"/>
      <c r="F34" s="239" t="n">
        <v>5</v>
      </c>
      <c r="G34" s="239" t="n">
        <v>1</v>
      </c>
      <c r="H34" s="239"/>
      <c r="I34" s="239" t="n">
        <v>6</v>
      </c>
      <c r="J34" s="239" t="n">
        <v>5</v>
      </c>
      <c r="K34" s="239" t="n">
        <v>1</v>
      </c>
      <c r="L34" s="239" t="n">
        <v>1</v>
      </c>
      <c r="M34" s="239"/>
      <c r="N34" s="239" t="n">
        <v>2</v>
      </c>
      <c r="O34" s="239" t="n">
        <v>5</v>
      </c>
      <c r="P34" s="239" t="n">
        <v>4</v>
      </c>
      <c r="Q34" s="239" t="n">
        <v>10</v>
      </c>
      <c r="R34" s="239" t="n">
        <v>2</v>
      </c>
      <c r="S34" s="239" t="n">
        <v>2</v>
      </c>
      <c r="T34" s="239"/>
      <c r="U34" s="239"/>
      <c r="V34" s="239"/>
      <c r="W34" s="357"/>
      <c r="X34" s="357"/>
      <c r="Y34" s="239" t="n">
        <v>1</v>
      </c>
      <c r="Z34" s="239"/>
      <c r="AA34" s="361" t="n">
        <v>1</v>
      </c>
      <c r="AB34" s="287" t="s">
        <v>715</v>
      </c>
      <c r="AC34" s="39"/>
      <c r="AD34" s="39"/>
    </row>
    <row r="35" customFormat="false" ht="24.75" hidden="false" customHeight="true" outlineLevel="0" collapsed="false">
      <c r="A35" s="287" t="s">
        <v>513</v>
      </c>
      <c r="B35" s="356" t="n">
        <v>10</v>
      </c>
      <c r="C35" s="239"/>
      <c r="D35" s="239"/>
      <c r="E35" s="239"/>
      <c r="F35" s="239" t="n">
        <v>2</v>
      </c>
      <c r="G35" s="239" t="n">
        <v>2</v>
      </c>
      <c r="H35" s="239"/>
      <c r="I35" s="239" t="n">
        <v>4</v>
      </c>
      <c r="J35" s="239" t="n">
        <v>3</v>
      </c>
      <c r="K35" s="239"/>
      <c r="L35" s="239"/>
      <c r="M35" s="239" t="n">
        <v>1</v>
      </c>
      <c r="N35" s="239" t="n">
        <v>1</v>
      </c>
      <c r="O35" s="239" t="n">
        <v>1</v>
      </c>
      <c r="P35" s="239" t="n">
        <v>1</v>
      </c>
      <c r="Q35" s="239" t="n">
        <v>8</v>
      </c>
      <c r="R35" s="239" t="n">
        <v>3</v>
      </c>
      <c r="S35" s="239"/>
      <c r="T35" s="239"/>
      <c r="U35" s="239"/>
      <c r="V35" s="239"/>
      <c r="W35" s="357"/>
      <c r="X35" s="357"/>
      <c r="Y35" s="357"/>
      <c r="Z35" s="239" t="n">
        <v>1</v>
      </c>
      <c r="AA35" s="361" t="n">
        <v>1</v>
      </c>
      <c r="AB35" s="287" t="s">
        <v>719</v>
      </c>
      <c r="AC35" s="39"/>
      <c r="AD35" s="39"/>
    </row>
    <row r="36" customFormat="false" ht="24.75" hidden="false" customHeight="true" outlineLevel="0" collapsed="false">
      <c r="A36" s="287" t="s">
        <v>528</v>
      </c>
      <c r="B36" s="356" t="n">
        <v>9</v>
      </c>
      <c r="C36" s="239"/>
      <c r="D36" s="239"/>
      <c r="E36" s="239" t="n">
        <v>1</v>
      </c>
      <c r="F36" s="239"/>
      <c r="G36" s="239" t="n">
        <v>1</v>
      </c>
      <c r="H36" s="239"/>
      <c r="I36" s="239" t="n">
        <v>1</v>
      </c>
      <c r="J36" s="239" t="n">
        <v>3</v>
      </c>
      <c r="K36" s="239" t="n">
        <v>1</v>
      </c>
      <c r="L36" s="239"/>
      <c r="M36" s="239"/>
      <c r="N36" s="239" t="n">
        <v>1</v>
      </c>
      <c r="O36" s="239" t="n">
        <v>1</v>
      </c>
      <c r="P36" s="239" t="n">
        <v>1</v>
      </c>
      <c r="Q36" s="239" t="n">
        <v>5</v>
      </c>
      <c r="R36" s="239"/>
      <c r="S36" s="239" t="n">
        <v>1</v>
      </c>
      <c r="T36" s="239" t="n">
        <v>1</v>
      </c>
      <c r="U36" s="239"/>
      <c r="V36" s="239"/>
      <c r="W36" s="357"/>
      <c r="X36" s="357"/>
      <c r="Y36" s="239" t="n">
        <v>1</v>
      </c>
      <c r="Z36" s="239"/>
      <c r="AA36" s="361" t="n">
        <v>1</v>
      </c>
      <c r="AB36" s="287" t="s">
        <v>736</v>
      </c>
      <c r="AC36" s="39"/>
      <c r="AD36" s="39"/>
    </row>
    <row r="37" customFormat="false" ht="24.75" hidden="false" customHeight="true" outlineLevel="0" collapsed="false">
      <c r="A37" s="287" t="s">
        <v>541</v>
      </c>
      <c r="B37" s="356" t="n">
        <v>34</v>
      </c>
      <c r="C37" s="239" t="n">
        <v>20</v>
      </c>
      <c r="D37" s="239" t="n">
        <v>3</v>
      </c>
      <c r="E37" s="239" t="n">
        <v>1</v>
      </c>
      <c r="F37" s="239" t="n">
        <v>4</v>
      </c>
      <c r="G37" s="239" t="n">
        <v>7</v>
      </c>
      <c r="H37" s="239" t="n">
        <v>1</v>
      </c>
      <c r="I37" s="239" t="n">
        <v>12</v>
      </c>
      <c r="J37" s="239" t="n">
        <v>4</v>
      </c>
      <c r="K37" s="239" t="n">
        <v>4</v>
      </c>
      <c r="L37" s="239" t="n">
        <v>9</v>
      </c>
      <c r="M37" s="239" t="n">
        <v>2</v>
      </c>
      <c r="N37" s="239" t="n">
        <v>15</v>
      </c>
      <c r="O37" s="239" t="n">
        <v>12</v>
      </c>
      <c r="P37" s="239" t="n">
        <v>10</v>
      </c>
      <c r="Q37" s="239" t="n">
        <v>5</v>
      </c>
      <c r="R37" s="239" t="n">
        <v>2</v>
      </c>
      <c r="S37" s="239" t="n">
        <v>1</v>
      </c>
      <c r="T37" s="239" t="n">
        <v>7</v>
      </c>
      <c r="U37" s="239" t="n">
        <v>3</v>
      </c>
      <c r="V37" s="239"/>
      <c r="W37" s="357"/>
      <c r="X37" s="357"/>
      <c r="Y37" s="239" t="n">
        <v>5</v>
      </c>
      <c r="Z37" s="239" t="n">
        <v>1</v>
      </c>
      <c r="AA37" s="361" t="n">
        <v>6</v>
      </c>
      <c r="AB37" s="287" t="s">
        <v>907</v>
      </c>
      <c r="AC37" s="39"/>
      <c r="AD37" s="39"/>
    </row>
    <row r="38" customFormat="false" ht="12.75" hidden="false" customHeight="false" outlineLevel="0" collapsed="false">
      <c r="A38" s="287" t="s">
        <v>908</v>
      </c>
      <c r="B38" s="363" t="n">
        <v>2</v>
      </c>
      <c r="C38" s="244" t="n">
        <v>1</v>
      </c>
      <c r="D38" s="244" t="n">
        <v>1</v>
      </c>
      <c r="E38" s="244"/>
      <c r="F38" s="244" t="n">
        <v>1</v>
      </c>
      <c r="G38" s="244"/>
      <c r="H38" s="244"/>
      <c r="I38" s="244" t="n">
        <v>1</v>
      </c>
      <c r="J38" s="244" t="n">
        <v>1</v>
      </c>
      <c r="K38" s="244"/>
      <c r="L38" s="244"/>
      <c r="M38" s="244"/>
      <c r="N38" s="244"/>
      <c r="O38" s="244" t="n">
        <v>1</v>
      </c>
      <c r="P38" s="244" t="n">
        <v>1</v>
      </c>
      <c r="Q38" s="244" t="n">
        <v>1</v>
      </c>
      <c r="R38" s="244"/>
      <c r="S38" s="244"/>
      <c r="T38" s="244"/>
      <c r="U38" s="244"/>
      <c r="V38" s="244"/>
      <c r="W38" s="364"/>
      <c r="X38" s="364"/>
      <c r="Y38" s="364"/>
      <c r="Z38" s="244"/>
      <c r="AA38" s="365"/>
      <c r="AB38" s="287" t="s">
        <v>909</v>
      </c>
      <c r="AC38" s="39"/>
      <c r="AD38" s="39"/>
    </row>
    <row r="39" customFormat="false" ht="25.5" hidden="false" customHeight="false" outlineLevel="0" collapsed="false">
      <c r="A39" s="287" t="s">
        <v>910</v>
      </c>
      <c r="B39" s="366" t="n">
        <v>2390</v>
      </c>
      <c r="C39" s="236" t="n">
        <v>304</v>
      </c>
      <c r="D39" s="236" t="n">
        <v>262</v>
      </c>
      <c r="E39" s="236" t="n">
        <v>103</v>
      </c>
      <c r="F39" s="236" t="n">
        <v>519</v>
      </c>
      <c r="G39" s="236" t="n">
        <v>588</v>
      </c>
      <c r="H39" s="236" t="n">
        <v>100</v>
      </c>
      <c r="I39" s="236" t="n">
        <v>1207</v>
      </c>
      <c r="J39" s="236" t="n">
        <v>328</v>
      </c>
      <c r="K39" s="236" t="n">
        <v>168</v>
      </c>
      <c r="L39" s="236" t="n">
        <v>497</v>
      </c>
      <c r="M39" s="236" t="n">
        <v>156</v>
      </c>
      <c r="N39" s="236" t="n">
        <v>821</v>
      </c>
      <c r="O39" s="236" t="n">
        <v>979</v>
      </c>
      <c r="P39" s="236" t="n">
        <v>938</v>
      </c>
      <c r="Q39" s="236" t="n">
        <v>510</v>
      </c>
      <c r="R39" s="236" t="n">
        <v>269</v>
      </c>
      <c r="S39" s="236" t="n">
        <v>111</v>
      </c>
      <c r="T39" s="236" t="n">
        <v>248</v>
      </c>
      <c r="U39" s="236" t="n">
        <v>156</v>
      </c>
      <c r="V39" s="236" t="n">
        <v>96</v>
      </c>
      <c r="W39" s="236" t="n">
        <v>14</v>
      </c>
      <c r="X39" s="236" t="n">
        <v>2</v>
      </c>
      <c r="Y39" s="236" t="n">
        <v>193</v>
      </c>
      <c r="Z39" s="236" t="n">
        <v>81</v>
      </c>
      <c r="AA39" s="360" t="n">
        <v>274</v>
      </c>
      <c r="AB39" s="287" t="s">
        <v>911</v>
      </c>
      <c r="AC39" s="39"/>
      <c r="AD39" s="39"/>
    </row>
    <row r="40" customFormat="false" ht="25.5" hidden="false" customHeight="false" outlineLevel="0" collapsed="false">
      <c r="A40" s="126" t="s">
        <v>912</v>
      </c>
      <c r="B40" s="356" t="n">
        <v>772</v>
      </c>
      <c r="C40" s="239" t="n">
        <v>10</v>
      </c>
      <c r="D40" s="239" t="n">
        <v>60</v>
      </c>
      <c r="E40" s="239" t="n">
        <v>16</v>
      </c>
      <c r="F40" s="239" t="n">
        <v>208</v>
      </c>
      <c r="G40" s="239" t="n">
        <v>108</v>
      </c>
      <c r="H40" s="239" t="n">
        <v>12</v>
      </c>
      <c r="I40" s="239" t="n">
        <v>328</v>
      </c>
      <c r="J40" s="239" t="n">
        <v>100</v>
      </c>
      <c r="K40" s="239" t="n">
        <v>24</v>
      </c>
      <c r="L40" s="239" t="n">
        <v>52</v>
      </c>
      <c r="M40" s="239" t="n">
        <v>9</v>
      </c>
      <c r="N40" s="239" t="n">
        <v>85</v>
      </c>
      <c r="O40" s="239" t="n">
        <v>132</v>
      </c>
      <c r="P40" s="239" t="n">
        <v>116</v>
      </c>
      <c r="Q40" s="239" t="n">
        <v>575</v>
      </c>
      <c r="R40" s="239" t="n">
        <v>212</v>
      </c>
      <c r="S40" s="239" t="n">
        <v>16</v>
      </c>
      <c r="T40" s="239" t="n">
        <v>18</v>
      </c>
      <c r="U40" s="239" t="n">
        <v>8</v>
      </c>
      <c r="V40" s="239" t="n">
        <v>9</v>
      </c>
      <c r="W40" s="239" t="n">
        <v>1</v>
      </c>
      <c r="X40" s="357"/>
      <c r="Y40" s="239" t="n">
        <v>11</v>
      </c>
      <c r="Z40" s="239" t="n">
        <v>2</v>
      </c>
      <c r="AA40" s="361" t="n">
        <v>13</v>
      </c>
      <c r="AB40" s="287" t="s">
        <v>913</v>
      </c>
      <c r="AC40" s="39"/>
      <c r="AD40" s="39"/>
    </row>
    <row r="41" customFormat="false" ht="25.5" hidden="false" customHeight="false" outlineLevel="0" collapsed="false">
      <c r="A41" s="287" t="s">
        <v>914</v>
      </c>
      <c r="B41" s="367" t="n">
        <v>18</v>
      </c>
      <c r="C41" s="256" t="n">
        <v>5</v>
      </c>
      <c r="D41" s="256" t="n">
        <v>16</v>
      </c>
      <c r="E41" s="256" t="n">
        <v>1</v>
      </c>
      <c r="F41" s="256"/>
      <c r="G41" s="256"/>
      <c r="H41" s="256"/>
      <c r="I41" s="256"/>
      <c r="J41" s="256" t="n">
        <v>1</v>
      </c>
      <c r="K41" s="256"/>
      <c r="L41" s="256"/>
      <c r="M41" s="256"/>
      <c r="N41" s="256"/>
      <c r="O41" s="256" t="n">
        <v>2</v>
      </c>
      <c r="P41" s="256"/>
      <c r="Q41" s="256" t="n">
        <v>16</v>
      </c>
      <c r="R41" s="256"/>
      <c r="S41" s="256"/>
      <c r="T41" s="256"/>
      <c r="U41" s="256"/>
      <c r="V41" s="256"/>
      <c r="W41" s="368"/>
      <c r="X41" s="368"/>
      <c r="Y41" s="368"/>
      <c r="Z41" s="368"/>
      <c r="AA41" s="369"/>
      <c r="AB41" s="287" t="s">
        <v>915</v>
      </c>
      <c r="AC41" s="39"/>
      <c r="AD41" s="39"/>
    </row>
    <row r="42" s="373" customFormat="true" ht="33.75" hidden="false" customHeight="true" outlineLevel="0" collapsed="false">
      <c r="A42" s="322" t="s">
        <v>916</v>
      </c>
      <c r="B42" s="370" t="n">
        <v>3180</v>
      </c>
      <c r="C42" s="371" t="n">
        <v>319</v>
      </c>
      <c r="D42" s="371" t="n">
        <v>338</v>
      </c>
      <c r="E42" s="371" t="n">
        <v>120</v>
      </c>
      <c r="F42" s="371" t="n">
        <v>727</v>
      </c>
      <c r="G42" s="371" t="n">
        <v>696</v>
      </c>
      <c r="H42" s="371" t="n">
        <v>112</v>
      </c>
      <c r="I42" s="371" t="n">
        <v>1535</v>
      </c>
      <c r="J42" s="371" t="n">
        <v>429</v>
      </c>
      <c r="K42" s="371" t="n">
        <v>192</v>
      </c>
      <c r="L42" s="371" t="n">
        <v>549</v>
      </c>
      <c r="M42" s="371" t="n">
        <v>165</v>
      </c>
      <c r="N42" s="371" t="n">
        <v>906</v>
      </c>
      <c r="O42" s="371" t="n">
        <v>1113</v>
      </c>
      <c r="P42" s="371" t="n">
        <v>1054</v>
      </c>
      <c r="Q42" s="371" t="n">
        <v>1101</v>
      </c>
      <c r="R42" s="371" t="n">
        <v>481</v>
      </c>
      <c r="S42" s="371" t="n">
        <v>127</v>
      </c>
      <c r="T42" s="371" t="n">
        <v>266</v>
      </c>
      <c r="U42" s="371" t="n">
        <v>164</v>
      </c>
      <c r="V42" s="371" t="n">
        <v>105</v>
      </c>
      <c r="W42" s="371" t="n">
        <v>15</v>
      </c>
      <c r="X42" s="371" t="n">
        <v>2</v>
      </c>
      <c r="Y42" s="371" t="n">
        <v>204</v>
      </c>
      <c r="Z42" s="371" t="n">
        <v>83</v>
      </c>
      <c r="AA42" s="372" t="n">
        <v>287</v>
      </c>
      <c r="AB42" s="322" t="s">
        <v>870</v>
      </c>
      <c r="AC42" s="39"/>
      <c r="AD42" s="39"/>
    </row>
    <row r="43" customFormat="false" ht="12.75" hidden="false" customHeight="false" outlineLevel="0" collapsed="false">
      <c r="C43" s="39"/>
      <c r="W43" s="39"/>
      <c r="X43" s="39"/>
      <c r="Y43" s="39"/>
      <c r="Z43" s="39"/>
      <c r="AA43" s="39"/>
      <c r="AB43" s="39"/>
    </row>
    <row r="44" customFormat="false" ht="12.75" hidden="false" customHeight="false" outlineLevel="0" collapsed="false">
      <c r="C44" s="39"/>
      <c r="W44" s="39"/>
      <c r="X44" s="39"/>
      <c r="Y44" s="39"/>
      <c r="Z44" s="39"/>
      <c r="AA44" s="39"/>
      <c r="AB44" s="39"/>
    </row>
  </sheetData>
  <sheetProtection sheet="true" objects="true" scenarios="true"/>
  <mergeCells count="35">
    <mergeCell ref="A1:AB1"/>
    <mergeCell ref="B2:B5"/>
    <mergeCell ref="C2:E2"/>
    <mergeCell ref="F2:I2"/>
    <mergeCell ref="J2:J5"/>
    <mergeCell ref="K2:N2"/>
    <mergeCell ref="O2:AA2"/>
    <mergeCell ref="A3:A5"/>
    <mergeCell ref="C3:C5"/>
    <mergeCell ref="D3:D5"/>
    <mergeCell ref="E3:E5"/>
    <mergeCell ref="F3:F5"/>
    <mergeCell ref="G3:G5"/>
    <mergeCell ref="H3:H5"/>
    <mergeCell ref="I3:I5"/>
    <mergeCell ref="K3:K5"/>
    <mergeCell ref="L3:L5"/>
    <mergeCell ref="M3:M5"/>
    <mergeCell ref="N3:N5"/>
    <mergeCell ref="O3:P3"/>
    <mergeCell ref="Q3:R3"/>
    <mergeCell ref="S3:S5"/>
    <mergeCell ref="T3:T5"/>
    <mergeCell ref="U3:V3"/>
    <mergeCell ref="W3:W5"/>
    <mergeCell ref="X3:X5"/>
    <mergeCell ref="Y3:AA3"/>
    <mergeCell ref="AB3:AB5"/>
    <mergeCell ref="O4:O5"/>
    <mergeCell ref="P4:P5"/>
    <mergeCell ref="Q4:Q5"/>
    <mergeCell ref="R4:R5"/>
    <mergeCell ref="U4:U5"/>
    <mergeCell ref="V4:V5"/>
    <mergeCell ref="Y4: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2" width="33.56"/>
    <col collapsed="false" customWidth="true" hidden="false" outlineLevel="0" max="2" min="2" style="374" width="9.7"/>
    <col collapsed="false" customWidth="true" hidden="false" outlineLevel="0" max="3" min="3" style="227" width="9.7"/>
    <col collapsed="false" customWidth="true" hidden="false" outlineLevel="0" max="19" min="4" style="22" width="9.7"/>
    <col collapsed="false" customWidth="true" hidden="false" outlineLevel="0" max="27" min="20" style="374" width="9.7"/>
    <col collapsed="false" customWidth="true" hidden="false" outlineLevel="0" max="28" min="28" style="188" width="33.7"/>
    <col collapsed="false" customWidth="false" hidden="false" outlineLevel="0" max="257" min="29" style="22" width="11.42"/>
  </cols>
  <sheetData>
    <row r="1" customFormat="false" ht="30.75" hidden="false" customHeight="true" outlineLevel="0" collapsed="false">
      <c r="A1" s="317" t="s">
        <v>38</v>
      </c>
      <c r="B1" s="317"/>
      <c r="C1" s="317"/>
      <c r="D1" s="317"/>
      <c r="E1" s="317"/>
      <c r="F1" s="317"/>
      <c r="G1" s="317"/>
      <c r="H1" s="317"/>
      <c r="I1" s="317"/>
      <c r="J1" s="317"/>
      <c r="K1" s="317"/>
      <c r="L1" s="317"/>
      <c r="M1" s="317"/>
      <c r="N1" s="317"/>
      <c r="O1" s="317"/>
      <c r="P1" s="317"/>
      <c r="Q1" s="317"/>
      <c r="R1" s="317"/>
      <c r="S1" s="317"/>
      <c r="T1" s="317"/>
      <c r="U1" s="317"/>
      <c r="V1" s="317"/>
      <c r="W1" s="317"/>
      <c r="X1" s="317"/>
      <c r="Y1" s="317"/>
      <c r="Z1" s="317"/>
      <c r="AA1" s="317"/>
      <c r="AB1" s="317"/>
    </row>
    <row r="2" s="156" customFormat="true" ht="34.5" hidden="false" customHeight="true" outlineLevel="0" collapsed="false">
      <c r="A2" s="269" t="n">
        <v>19</v>
      </c>
      <c r="B2" s="29" t="s">
        <v>54</v>
      </c>
      <c r="C2" s="29" t="s">
        <v>872</v>
      </c>
      <c r="D2" s="29"/>
      <c r="E2" s="29"/>
      <c r="F2" s="29" t="s">
        <v>873</v>
      </c>
      <c r="G2" s="29"/>
      <c r="H2" s="29"/>
      <c r="I2" s="29"/>
      <c r="J2" s="25" t="s">
        <v>917</v>
      </c>
      <c r="K2" s="29" t="s">
        <v>918</v>
      </c>
      <c r="L2" s="29" t="s">
        <v>919</v>
      </c>
      <c r="M2" s="29"/>
      <c r="N2" s="29"/>
      <c r="O2" s="29" t="s">
        <v>920</v>
      </c>
      <c r="P2" s="29"/>
      <c r="Q2" s="29"/>
      <c r="R2" s="29"/>
      <c r="S2" s="29"/>
      <c r="T2" s="29"/>
      <c r="U2" s="29"/>
      <c r="V2" s="29"/>
      <c r="W2" s="29"/>
      <c r="X2" s="29"/>
      <c r="Y2" s="29"/>
      <c r="Z2" s="29" t="s">
        <v>921</v>
      </c>
      <c r="AA2" s="29"/>
      <c r="AB2" s="98" t="n">
        <v>19</v>
      </c>
    </row>
    <row r="3" s="156" customFormat="true" ht="34.5" hidden="false" customHeight="true" outlineLevel="0" collapsed="false">
      <c r="A3" s="221" t="s">
        <v>877</v>
      </c>
      <c r="B3" s="29"/>
      <c r="C3" s="29" t="s">
        <v>575</v>
      </c>
      <c r="D3" s="29" t="s">
        <v>576</v>
      </c>
      <c r="E3" s="29" t="s">
        <v>878</v>
      </c>
      <c r="F3" s="29" t="s">
        <v>922</v>
      </c>
      <c r="G3" s="29" t="s">
        <v>317</v>
      </c>
      <c r="H3" s="29" t="s">
        <v>318</v>
      </c>
      <c r="I3" s="29" t="s">
        <v>54</v>
      </c>
      <c r="J3" s="25"/>
      <c r="K3" s="29"/>
      <c r="L3" s="29" t="s">
        <v>923</v>
      </c>
      <c r="M3" s="29" t="s">
        <v>63</v>
      </c>
      <c r="N3" s="29"/>
      <c r="O3" s="29" t="s">
        <v>64</v>
      </c>
      <c r="P3" s="29"/>
      <c r="Q3" s="29"/>
      <c r="R3" s="29"/>
      <c r="S3" s="29"/>
      <c r="T3" s="29"/>
      <c r="U3" s="29"/>
      <c r="V3" s="29"/>
      <c r="W3" s="29" t="s">
        <v>65</v>
      </c>
      <c r="X3" s="29"/>
      <c r="Y3" s="25" t="s">
        <v>371</v>
      </c>
      <c r="Z3" s="29"/>
      <c r="AA3" s="29"/>
      <c r="AB3" s="30" t="s">
        <v>889</v>
      </c>
    </row>
    <row r="4" s="156" customFormat="true" ht="34.5" hidden="false" customHeight="true" outlineLevel="0" collapsed="false">
      <c r="A4" s="221"/>
      <c r="B4" s="29"/>
      <c r="C4" s="29"/>
      <c r="D4" s="29"/>
      <c r="E4" s="29"/>
      <c r="F4" s="29"/>
      <c r="G4" s="29"/>
      <c r="H4" s="29"/>
      <c r="I4" s="29"/>
      <c r="J4" s="25"/>
      <c r="K4" s="29"/>
      <c r="L4" s="29"/>
      <c r="M4" s="29" t="s">
        <v>924</v>
      </c>
      <c r="N4" s="29"/>
      <c r="O4" s="30" t="s">
        <v>925</v>
      </c>
      <c r="P4" s="30"/>
      <c r="Q4" s="30" t="s">
        <v>926</v>
      </c>
      <c r="R4" s="30"/>
      <c r="S4" s="30" t="s">
        <v>927</v>
      </c>
      <c r="T4" s="30"/>
      <c r="U4" s="29" t="s">
        <v>54</v>
      </c>
      <c r="V4" s="29" t="s">
        <v>890</v>
      </c>
      <c r="W4" s="29" t="s">
        <v>54</v>
      </c>
      <c r="X4" s="29" t="s">
        <v>890</v>
      </c>
      <c r="Y4" s="25"/>
      <c r="Z4" s="29" t="s">
        <v>928</v>
      </c>
      <c r="AA4" s="29" t="s">
        <v>929</v>
      </c>
      <c r="AB4" s="30"/>
    </row>
    <row r="5" s="156" customFormat="true" ht="66.75" hidden="false" customHeight="true" outlineLevel="0" collapsed="false">
      <c r="A5" s="221"/>
      <c r="B5" s="29"/>
      <c r="C5" s="29"/>
      <c r="D5" s="29"/>
      <c r="E5" s="29"/>
      <c r="F5" s="29"/>
      <c r="G5" s="29"/>
      <c r="H5" s="29"/>
      <c r="I5" s="29"/>
      <c r="J5" s="25"/>
      <c r="K5" s="29"/>
      <c r="L5" s="29"/>
      <c r="M5" s="29" t="s">
        <v>54</v>
      </c>
      <c r="N5" s="29" t="s">
        <v>890</v>
      </c>
      <c r="O5" s="29" t="s">
        <v>54</v>
      </c>
      <c r="P5" s="29" t="s">
        <v>890</v>
      </c>
      <c r="Q5" s="30" t="s">
        <v>54</v>
      </c>
      <c r="R5" s="29" t="s">
        <v>890</v>
      </c>
      <c r="S5" s="29" t="s">
        <v>54</v>
      </c>
      <c r="T5" s="29" t="s">
        <v>890</v>
      </c>
      <c r="U5" s="29"/>
      <c r="V5" s="29"/>
      <c r="W5" s="29"/>
      <c r="X5" s="29"/>
      <c r="Y5" s="29"/>
      <c r="Z5" s="29"/>
      <c r="AA5" s="29"/>
      <c r="AB5" s="30"/>
    </row>
    <row r="6" s="227" customFormat="true" ht="25.5" hidden="false" customHeight="true" outlineLevel="0" collapsed="false">
      <c r="A6" s="320" t="s">
        <v>392</v>
      </c>
      <c r="B6" s="375" t="n">
        <v>145</v>
      </c>
      <c r="C6" s="236" t="n">
        <v>15</v>
      </c>
      <c r="D6" s="236" t="n">
        <v>28</v>
      </c>
      <c r="E6" s="236" t="n">
        <v>2</v>
      </c>
      <c r="F6" s="236" t="n">
        <v>47</v>
      </c>
      <c r="G6" s="236" t="n">
        <v>23</v>
      </c>
      <c r="H6" s="236" t="n">
        <v>4</v>
      </c>
      <c r="I6" s="236" t="n">
        <v>74</v>
      </c>
      <c r="J6" s="236" t="n">
        <v>24</v>
      </c>
      <c r="K6" s="236" t="n">
        <v>5</v>
      </c>
      <c r="L6" s="236" t="n">
        <v>2</v>
      </c>
      <c r="M6" s="236" t="n">
        <v>24</v>
      </c>
      <c r="N6" s="236" t="n">
        <v>22</v>
      </c>
      <c r="O6" s="236" t="n">
        <v>13</v>
      </c>
      <c r="P6" s="236" t="n">
        <v>12</v>
      </c>
      <c r="Q6" s="236" t="n">
        <v>9</v>
      </c>
      <c r="R6" s="236" t="n">
        <v>8</v>
      </c>
      <c r="S6" s="236" t="n">
        <v>8</v>
      </c>
      <c r="T6" s="236" t="n">
        <v>4</v>
      </c>
      <c r="U6" s="236" t="n">
        <v>54</v>
      </c>
      <c r="V6" s="236" t="n">
        <v>46</v>
      </c>
      <c r="W6" s="236" t="n">
        <v>35</v>
      </c>
      <c r="X6" s="360" t="n">
        <v>28</v>
      </c>
      <c r="Y6" s="376" t="n">
        <v>54</v>
      </c>
      <c r="Z6" s="360" t="n">
        <v>94</v>
      </c>
      <c r="AA6" s="360" t="n">
        <v>6</v>
      </c>
      <c r="AB6" s="306" t="s">
        <v>795</v>
      </c>
      <c r="AC6" s="39"/>
      <c r="AD6" s="39"/>
    </row>
    <row r="7" customFormat="false" ht="12.75" hidden="false" customHeight="false" outlineLevel="0" collapsed="false">
      <c r="A7" s="126" t="s">
        <v>930</v>
      </c>
      <c r="B7" s="377" t="n">
        <v>34</v>
      </c>
      <c r="C7" s="239" t="n">
        <v>1</v>
      </c>
      <c r="D7" s="239" t="n">
        <v>8</v>
      </c>
      <c r="E7" s="239"/>
      <c r="F7" s="239" t="n">
        <v>14</v>
      </c>
      <c r="G7" s="239" t="n">
        <v>6</v>
      </c>
      <c r="H7" s="239" t="n">
        <v>1</v>
      </c>
      <c r="I7" s="239" t="n">
        <v>21</v>
      </c>
      <c r="J7" s="239" t="n">
        <v>6</v>
      </c>
      <c r="K7" s="239"/>
      <c r="L7" s="239"/>
      <c r="M7" s="239" t="n">
        <v>4</v>
      </c>
      <c r="N7" s="239" t="n">
        <v>4</v>
      </c>
      <c r="O7" s="239" t="n">
        <v>5</v>
      </c>
      <c r="P7" s="239" t="n">
        <v>4</v>
      </c>
      <c r="Q7" s="239" t="n">
        <v>4</v>
      </c>
      <c r="R7" s="239" t="n">
        <v>3</v>
      </c>
      <c r="S7" s="239" t="n">
        <v>4</v>
      </c>
      <c r="T7" s="239" t="n">
        <v>2</v>
      </c>
      <c r="U7" s="239" t="n">
        <v>17</v>
      </c>
      <c r="V7" s="239" t="n">
        <v>13</v>
      </c>
      <c r="W7" s="239" t="n">
        <v>9</v>
      </c>
      <c r="X7" s="361" t="n">
        <v>8</v>
      </c>
      <c r="Y7" s="378" t="n">
        <v>8</v>
      </c>
      <c r="Z7" s="361" t="n">
        <v>26</v>
      </c>
      <c r="AA7" s="361"/>
      <c r="AB7" s="287" t="s">
        <v>589</v>
      </c>
      <c r="AC7" s="39"/>
      <c r="AD7" s="39"/>
    </row>
    <row r="8" customFormat="false" ht="12.75" hidden="false" customHeight="false" outlineLevel="0" collapsed="false">
      <c r="A8" s="126" t="s">
        <v>398</v>
      </c>
      <c r="B8" s="377" t="n">
        <v>12</v>
      </c>
      <c r="C8" s="239" t="n">
        <v>10</v>
      </c>
      <c r="D8" s="239"/>
      <c r="E8" s="239"/>
      <c r="F8" s="239" t="n">
        <v>7</v>
      </c>
      <c r="G8" s="239" t="n">
        <v>3</v>
      </c>
      <c r="H8" s="239"/>
      <c r="I8" s="239" t="n">
        <v>10</v>
      </c>
      <c r="J8" s="239"/>
      <c r="K8" s="239"/>
      <c r="L8" s="239"/>
      <c r="M8" s="239" t="n">
        <v>1</v>
      </c>
      <c r="N8" s="239" t="n">
        <v>1</v>
      </c>
      <c r="O8" s="239" t="n">
        <v>2</v>
      </c>
      <c r="P8" s="239" t="n">
        <v>2</v>
      </c>
      <c r="Q8" s="239" t="n">
        <v>1</v>
      </c>
      <c r="R8" s="239" t="n">
        <v>1</v>
      </c>
      <c r="S8" s="239"/>
      <c r="T8" s="239"/>
      <c r="U8" s="239" t="n">
        <v>4</v>
      </c>
      <c r="V8" s="239" t="n">
        <v>4</v>
      </c>
      <c r="W8" s="239" t="n">
        <v>7</v>
      </c>
      <c r="X8" s="361" t="n">
        <v>6</v>
      </c>
      <c r="Y8" s="378" t="n">
        <v>1</v>
      </c>
      <c r="Z8" s="361" t="n">
        <v>8</v>
      </c>
      <c r="AA8" s="361" t="n">
        <v>1</v>
      </c>
      <c r="AB8" s="287" t="s">
        <v>590</v>
      </c>
      <c r="AC8" s="39"/>
      <c r="AD8" s="39"/>
    </row>
    <row r="9" customFormat="false" ht="12.75" hidden="false" customHeight="false" outlineLevel="0" collapsed="false">
      <c r="A9" s="126" t="s">
        <v>402</v>
      </c>
      <c r="B9" s="377" t="n">
        <v>31</v>
      </c>
      <c r="C9" s="239"/>
      <c r="D9" s="239" t="n">
        <v>9</v>
      </c>
      <c r="E9" s="239" t="n">
        <v>2</v>
      </c>
      <c r="F9" s="239" t="n">
        <v>9</v>
      </c>
      <c r="G9" s="239" t="n">
        <v>8</v>
      </c>
      <c r="H9" s="239" t="n">
        <v>1</v>
      </c>
      <c r="I9" s="239" t="n">
        <v>18</v>
      </c>
      <c r="J9" s="239" t="n">
        <v>8</v>
      </c>
      <c r="K9" s="239" t="n">
        <v>2</v>
      </c>
      <c r="L9" s="239"/>
      <c r="M9" s="239" t="n">
        <v>12</v>
      </c>
      <c r="N9" s="239" t="n">
        <v>11</v>
      </c>
      <c r="O9" s="239" t="n">
        <v>2</v>
      </c>
      <c r="P9" s="239" t="n">
        <v>2</v>
      </c>
      <c r="Q9" s="239"/>
      <c r="R9" s="239"/>
      <c r="S9" s="239" t="n">
        <v>1</v>
      </c>
      <c r="T9" s="239"/>
      <c r="U9" s="239" t="n">
        <v>15</v>
      </c>
      <c r="V9" s="239" t="n">
        <v>13</v>
      </c>
      <c r="W9" s="239" t="n">
        <v>6</v>
      </c>
      <c r="X9" s="361" t="n">
        <v>5</v>
      </c>
      <c r="Y9" s="378" t="n">
        <v>10</v>
      </c>
      <c r="Z9" s="361" t="n">
        <v>20</v>
      </c>
      <c r="AA9" s="361" t="n">
        <v>3</v>
      </c>
      <c r="AB9" s="287" t="s">
        <v>594</v>
      </c>
      <c r="AC9" s="39"/>
      <c r="AD9" s="39"/>
    </row>
    <row r="10" customFormat="false" ht="12.75" hidden="false" customHeight="false" outlineLevel="0" collapsed="false">
      <c r="A10" s="126" t="s">
        <v>405</v>
      </c>
      <c r="B10" s="377" t="n">
        <v>51</v>
      </c>
      <c r="C10" s="239"/>
      <c r="D10" s="239" t="n">
        <v>7</v>
      </c>
      <c r="E10" s="239"/>
      <c r="F10" s="239" t="n">
        <v>13</v>
      </c>
      <c r="G10" s="239" t="n">
        <v>2</v>
      </c>
      <c r="H10" s="239" t="n">
        <v>2</v>
      </c>
      <c r="I10" s="239" t="n">
        <v>17</v>
      </c>
      <c r="J10" s="239" t="n">
        <v>6</v>
      </c>
      <c r="K10" s="239"/>
      <c r="L10" s="239"/>
      <c r="M10" s="239" t="n">
        <v>7</v>
      </c>
      <c r="N10" s="239" t="n">
        <v>6</v>
      </c>
      <c r="O10" s="239" t="n">
        <v>3</v>
      </c>
      <c r="P10" s="239" t="n">
        <v>3</v>
      </c>
      <c r="Q10" s="239" t="n">
        <v>1</v>
      </c>
      <c r="R10" s="239" t="n">
        <v>1</v>
      </c>
      <c r="S10" s="239" t="n">
        <v>1</v>
      </c>
      <c r="T10" s="239" t="n">
        <v>1</v>
      </c>
      <c r="U10" s="239" t="n">
        <v>12</v>
      </c>
      <c r="V10" s="239" t="n">
        <v>11</v>
      </c>
      <c r="W10" s="239" t="n">
        <v>9</v>
      </c>
      <c r="X10" s="361" t="n">
        <v>6</v>
      </c>
      <c r="Y10" s="360" t="n">
        <v>30</v>
      </c>
      <c r="Z10" s="361" t="n">
        <v>29</v>
      </c>
      <c r="AA10" s="361"/>
      <c r="AB10" s="287" t="s">
        <v>895</v>
      </c>
      <c r="AC10" s="39"/>
      <c r="AD10" s="39"/>
    </row>
    <row r="11" s="227" customFormat="true" ht="24.75" hidden="false" customHeight="true" outlineLevel="0" collapsed="false">
      <c r="A11" s="287" t="s">
        <v>412</v>
      </c>
      <c r="B11" s="379" t="n">
        <v>1048</v>
      </c>
      <c r="C11" s="239" t="n">
        <v>162</v>
      </c>
      <c r="D11" s="239" t="n">
        <v>232</v>
      </c>
      <c r="E11" s="239" t="n">
        <v>52</v>
      </c>
      <c r="F11" s="239" t="n">
        <v>380</v>
      </c>
      <c r="G11" s="239" t="n">
        <v>222</v>
      </c>
      <c r="H11" s="239" t="n">
        <v>83</v>
      </c>
      <c r="I11" s="239" t="n">
        <v>685</v>
      </c>
      <c r="J11" s="239" t="n">
        <v>384</v>
      </c>
      <c r="K11" s="239" t="n">
        <v>72</v>
      </c>
      <c r="L11" s="239" t="n">
        <v>10</v>
      </c>
      <c r="M11" s="239" t="n">
        <v>244</v>
      </c>
      <c r="N11" s="239" t="n">
        <v>206</v>
      </c>
      <c r="O11" s="239" t="n">
        <v>142</v>
      </c>
      <c r="P11" s="239" t="n">
        <v>107</v>
      </c>
      <c r="Q11" s="239" t="n">
        <v>110</v>
      </c>
      <c r="R11" s="239" t="n">
        <v>86</v>
      </c>
      <c r="S11" s="239" t="n">
        <v>104</v>
      </c>
      <c r="T11" s="239" t="n">
        <v>56</v>
      </c>
      <c r="U11" s="239" t="n">
        <v>600</v>
      </c>
      <c r="V11" s="239" t="n">
        <v>455</v>
      </c>
      <c r="W11" s="239" t="n">
        <v>266</v>
      </c>
      <c r="X11" s="361" t="n">
        <v>230</v>
      </c>
      <c r="Y11" s="361" t="n">
        <v>172</v>
      </c>
      <c r="Z11" s="361" t="n">
        <v>744</v>
      </c>
      <c r="AA11" s="361" t="n">
        <v>14</v>
      </c>
      <c r="AB11" s="287" t="s">
        <v>605</v>
      </c>
      <c r="AC11" s="39"/>
      <c r="AD11" s="39"/>
    </row>
    <row r="12" customFormat="false" ht="12.75" hidden="false" customHeight="false" outlineLevel="0" collapsed="false">
      <c r="A12" s="126" t="s">
        <v>413</v>
      </c>
      <c r="B12" s="377" t="n">
        <v>708</v>
      </c>
      <c r="C12" s="239" t="n">
        <v>108</v>
      </c>
      <c r="D12" s="239" t="n">
        <v>174</v>
      </c>
      <c r="E12" s="239" t="n">
        <v>36</v>
      </c>
      <c r="F12" s="239" t="n">
        <v>291</v>
      </c>
      <c r="G12" s="239" t="n">
        <v>166</v>
      </c>
      <c r="H12" s="239" t="n">
        <v>54</v>
      </c>
      <c r="I12" s="239" t="n">
        <v>511</v>
      </c>
      <c r="J12" s="239" t="n">
        <v>268</v>
      </c>
      <c r="K12" s="239" t="n">
        <v>47</v>
      </c>
      <c r="L12" s="239" t="n">
        <v>1</v>
      </c>
      <c r="M12" s="239" t="n">
        <v>179</v>
      </c>
      <c r="N12" s="239" t="n">
        <v>147</v>
      </c>
      <c r="O12" s="239" t="n">
        <v>113</v>
      </c>
      <c r="P12" s="239" t="n">
        <v>84</v>
      </c>
      <c r="Q12" s="239" t="n">
        <v>73</v>
      </c>
      <c r="R12" s="239" t="n">
        <v>57</v>
      </c>
      <c r="S12" s="239" t="n">
        <v>73</v>
      </c>
      <c r="T12" s="239" t="n">
        <v>39</v>
      </c>
      <c r="U12" s="239" t="n">
        <v>438</v>
      </c>
      <c r="V12" s="239" t="n">
        <v>327</v>
      </c>
      <c r="W12" s="239" t="n">
        <v>211</v>
      </c>
      <c r="X12" s="361" t="n">
        <v>184</v>
      </c>
      <c r="Y12" s="361" t="n">
        <v>58</v>
      </c>
      <c r="Z12" s="361" t="n">
        <v>535</v>
      </c>
      <c r="AA12" s="361" t="n">
        <v>9</v>
      </c>
      <c r="AB12" s="287" t="s">
        <v>606</v>
      </c>
      <c r="AC12" s="39"/>
      <c r="AD12" s="39"/>
    </row>
    <row r="13" customFormat="false" ht="12.75" hidden="false" customHeight="false" outlineLevel="0" collapsed="false">
      <c r="A13" s="126" t="s">
        <v>415</v>
      </c>
      <c r="B13" s="377" t="n">
        <v>26</v>
      </c>
      <c r="C13" s="239"/>
      <c r="D13" s="239" t="n">
        <v>6</v>
      </c>
      <c r="E13" s="239" t="n">
        <v>4</v>
      </c>
      <c r="F13" s="239"/>
      <c r="G13" s="239" t="n">
        <v>5</v>
      </c>
      <c r="H13" s="239" t="n">
        <v>2</v>
      </c>
      <c r="I13" s="239" t="n">
        <v>7</v>
      </c>
      <c r="J13" s="239" t="n">
        <v>12</v>
      </c>
      <c r="K13" s="239" t="n">
        <v>3</v>
      </c>
      <c r="L13" s="239" t="n">
        <v>9</v>
      </c>
      <c r="M13" s="239"/>
      <c r="N13" s="239"/>
      <c r="O13" s="239" t="n">
        <v>2</v>
      </c>
      <c r="P13" s="239" t="n">
        <v>1</v>
      </c>
      <c r="Q13" s="239" t="n">
        <v>3</v>
      </c>
      <c r="R13" s="239" t="n">
        <v>2</v>
      </c>
      <c r="S13" s="239" t="n">
        <v>12</v>
      </c>
      <c r="T13" s="239" t="n">
        <v>4</v>
      </c>
      <c r="U13" s="239" t="n">
        <v>17</v>
      </c>
      <c r="V13" s="239" t="n">
        <v>7</v>
      </c>
      <c r="W13" s="239"/>
      <c r="X13" s="361"/>
      <c r="Y13" s="361"/>
      <c r="Z13" s="361" t="n">
        <v>22</v>
      </c>
      <c r="AA13" s="361" t="n">
        <v>2</v>
      </c>
      <c r="AB13" s="287" t="s">
        <v>608</v>
      </c>
      <c r="AC13" s="39"/>
      <c r="AD13" s="39"/>
    </row>
    <row r="14" customFormat="false" ht="12.75" hidden="false" customHeight="false" outlineLevel="0" collapsed="false">
      <c r="A14" s="126" t="s">
        <v>416</v>
      </c>
      <c r="B14" s="377" t="n">
        <v>58</v>
      </c>
      <c r="C14" s="239" t="n">
        <v>25</v>
      </c>
      <c r="D14" s="239" t="n">
        <v>14</v>
      </c>
      <c r="E14" s="239" t="n">
        <v>3</v>
      </c>
      <c r="F14" s="239" t="n">
        <v>31</v>
      </c>
      <c r="G14" s="239" t="n">
        <v>13</v>
      </c>
      <c r="H14" s="239" t="n">
        <v>5</v>
      </c>
      <c r="I14" s="239" t="n">
        <v>49</v>
      </c>
      <c r="J14" s="239" t="n">
        <v>9</v>
      </c>
      <c r="K14" s="239" t="n">
        <v>5</v>
      </c>
      <c r="L14" s="239"/>
      <c r="M14" s="239" t="n">
        <v>16</v>
      </c>
      <c r="N14" s="239" t="n">
        <v>16</v>
      </c>
      <c r="O14" s="239" t="n">
        <v>11</v>
      </c>
      <c r="P14" s="239" t="n">
        <v>9</v>
      </c>
      <c r="Q14" s="239" t="n">
        <v>7</v>
      </c>
      <c r="R14" s="239" t="n">
        <v>6</v>
      </c>
      <c r="S14" s="239" t="n">
        <v>4</v>
      </c>
      <c r="T14" s="239" t="n">
        <v>3</v>
      </c>
      <c r="U14" s="239" t="n">
        <v>38</v>
      </c>
      <c r="V14" s="239" t="n">
        <v>34</v>
      </c>
      <c r="W14" s="239" t="n">
        <v>16</v>
      </c>
      <c r="X14" s="361" t="n">
        <v>15</v>
      </c>
      <c r="Y14" s="361" t="n">
        <v>4</v>
      </c>
      <c r="Z14" s="361" t="n">
        <v>40</v>
      </c>
      <c r="AA14" s="361" t="n">
        <v>1</v>
      </c>
      <c r="AB14" s="287" t="s">
        <v>609</v>
      </c>
      <c r="AC14" s="39"/>
      <c r="AD14" s="39"/>
    </row>
    <row r="15" customFormat="false" ht="12.75" hidden="false" customHeight="true" outlineLevel="0" collapsed="false">
      <c r="A15" s="126" t="s">
        <v>419</v>
      </c>
      <c r="B15" s="377" t="n">
        <v>3</v>
      </c>
      <c r="C15" s="239"/>
      <c r="D15" s="239"/>
      <c r="E15" s="239"/>
      <c r="F15" s="239"/>
      <c r="G15" s="239"/>
      <c r="H15" s="239"/>
      <c r="I15" s="239"/>
      <c r="J15" s="239" t="n">
        <v>1</v>
      </c>
      <c r="K15" s="239"/>
      <c r="L15" s="239"/>
      <c r="M15" s="239"/>
      <c r="N15" s="239"/>
      <c r="O15" s="239"/>
      <c r="P15" s="239"/>
      <c r="Q15" s="239"/>
      <c r="R15" s="239"/>
      <c r="S15" s="239"/>
      <c r="T15" s="239"/>
      <c r="U15" s="239"/>
      <c r="V15" s="239"/>
      <c r="W15" s="239"/>
      <c r="X15" s="361"/>
      <c r="Y15" s="361" t="n">
        <v>3</v>
      </c>
      <c r="Z15" s="361" t="n">
        <v>2</v>
      </c>
      <c r="AA15" s="361"/>
      <c r="AB15" s="287" t="s">
        <v>931</v>
      </c>
      <c r="AC15" s="39"/>
      <c r="AD15" s="39"/>
    </row>
    <row r="16" s="227" customFormat="true" ht="12.75" hidden="false" customHeight="false" outlineLevel="0" collapsed="false">
      <c r="A16" s="287" t="s">
        <v>420</v>
      </c>
      <c r="B16" s="379" t="n">
        <v>44</v>
      </c>
      <c r="C16" s="239" t="n">
        <v>8</v>
      </c>
      <c r="D16" s="239" t="n">
        <v>4</v>
      </c>
      <c r="E16" s="239" t="n">
        <v>2</v>
      </c>
      <c r="F16" s="239" t="n">
        <v>9</v>
      </c>
      <c r="G16" s="239" t="n">
        <v>7</v>
      </c>
      <c r="H16" s="239" t="n">
        <v>4</v>
      </c>
      <c r="I16" s="239" t="n">
        <v>20</v>
      </c>
      <c r="J16" s="239" t="n">
        <v>16</v>
      </c>
      <c r="K16" s="239" t="n">
        <v>4</v>
      </c>
      <c r="L16" s="239"/>
      <c r="M16" s="239" t="n">
        <v>11</v>
      </c>
      <c r="N16" s="239" t="n">
        <v>10</v>
      </c>
      <c r="O16" s="239" t="n">
        <v>1</v>
      </c>
      <c r="P16" s="239"/>
      <c r="Q16" s="239" t="n">
        <v>1</v>
      </c>
      <c r="R16" s="239" t="n">
        <v>1</v>
      </c>
      <c r="S16" s="239" t="n">
        <v>2</v>
      </c>
      <c r="T16" s="239" t="n">
        <v>2</v>
      </c>
      <c r="U16" s="239" t="n">
        <v>15</v>
      </c>
      <c r="V16" s="239" t="n">
        <v>13</v>
      </c>
      <c r="W16" s="239" t="n">
        <v>8</v>
      </c>
      <c r="X16" s="361" t="n">
        <v>7</v>
      </c>
      <c r="Y16" s="361" t="n">
        <v>21</v>
      </c>
      <c r="Z16" s="361" t="n">
        <v>33</v>
      </c>
      <c r="AA16" s="361"/>
      <c r="AB16" s="287" t="s">
        <v>613</v>
      </c>
      <c r="AC16" s="39"/>
      <c r="AD16" s="39"/>
    </row>
    <row r="17" customFormat="false" ht="12.75" hidden="false" customHeight="false" outlineLevel="0" collapsed="false">
      <c r="A17" s="126" t="s">
        <v>421</v>
      </c>
      <c r="B17" s="377" t="n">
        <v>75</v>
      </c>
      <c r="C17" s="239" t="n">
        <v>2</v>
      </c>
      <c r="D17" s="239" t="n">
        <v>8</v>
      </c>
      <c r="E17" s="239"/>
      <c r="F17" s="239" t="n">
        <v>6</v>
      </c>
      <c r="G17" s="239" t="n">
        <v>3</v>
      </c>
      <c r="H17" s="239" t="n">
        <v>2</v>
      </c>
      <c r="I17" s="239" t="n">
        <v>11</v>
      </c>
      <c r="J17" s="239" t="n">
        <v>27</v>
      </c>
      <c r="K17" s="239"/>
      <c r="L17" s="239"/>
      <c r="M17" s="239" t="n">
        <v>3</v>
      </c>
      <c r="N17" s="239" t="n">
        <v>3</v>
      </c>
      <c r="O17" s="239" t="n">
        <v>3</v>
      </c>
      <c r="P17" s="239" t="n">
        <v>3</v>
      </c>
      <c r="Q17" s="239" t="n">
        <v>3</v>
      </c>
      <c r="R17" s="239" t="n">
        <v>2</v>
      </c>
      <c r="S17" s="239" t="n">
        <v>1</v>
      </c>
      <c r="T17" s="239"/>
      <c r="U17" s="239" t="n">
        <v>10</v>
      </c>
      <c r="V17" s="239" t="n">
        <v>8</v>
      </c>
      <c r="W17" s="239" t="n">
        <v>3</v>
      </c>
      <c r="X17" s="361" t="n">
        <v>3</v>
      </c>
      <c r="Y17" s="361" t="n">
        <v>62</v>
      </c>
      <c r="Z17" s="361" t="n">
        <v>35</v>
      </c>
      <c r="AA17" s="361"/>
      <c r="AB17" s="287" t="s">
        <v>614</v>
      </c>
      <c r="AC17" s="39"/>
      <c r="AD17" s="39"/>
    </row>
    <row r="18" customFormat="false" ht="12.75" hidden="false" customHeight="false" outlineLevel="0" collapsed="false">
      <c r="A18" s="126" t="s">
        <v>424</v>
      </c>
      <c r="B18" s="377" t="n">
        <v>91</v>
      </c>
      <c r="C18" s="239" t="n">
        <v>9</v>
      </c>
      <c r="D18" s="239" t="n">
        <v>7</v>
      </c>
      <c r="E18" s="239" t="n">
        <v>4</v>
      </c>
      <c r="F18" s="239" t="n">
        <v>31</v>
      </c>
      <c r="G18" s="239" t="n">
        <v>27</v>
      </c>
      <c r="H18" s="239" t="n">
        <v>14</v>
      </c>
      <c r="I18" s="239" t="n">
        <v>72</v>
      </c>
      <c r="J18" s="239" t="n">
        <v>45</v>
      </c>
      <c r="K18" s="239" t="n">
        <v>13</v>
      </c>
      <c r="L18" s="239"/>
      <c r="M18" s="239" t="n">
        <v>28</v>
      </c>
      <c r="N18" s="239" t="n">
        <v>25</v>
      </c>
      <c r="O18" s="239" t="n">
        <v>11</v>
      </c>
      <c r="P18" s="239" t="n">
        <v>9</v>
      </c>
      <c r="Q18" s="239" t="n">
        <v>22</v>
      </c>
      <c r="R18" s="239" t="n">
        <v>17</v>
      </c>
      <c r="S18" s="239" t="n">
        <v>11</v>
      </c>
      <c r="T18" s="239" t="n">
        <v>7</v>
      </c>
      <c r="U18" s="239" t="n">
        <v>72</v>
      </c>
      <c r="V18" s="239" t="n">
        <v>58</v>
      </c>
      <c r="W18" s="239" t="n">
        <v>17</v>
      </c>
      <c r="X18" s="361" t="n">
        <v>14</v>
      </c>
      <c r="Y18" s="361" t="n">
        <v>2</v>
      </c>
      <c r="Z18" s="361" t="n">
        <v>58</v>
      </c>
      <c r="AA18" s="361" t="n">
        <v>2</v>
      </c>
      <c r="AB18" s="287" t="s">
        <v>619</v>
      </c>
      <c r="AC18" s="39"/>
      <c r="AD18" s="39"/>
    </row>
    <row r="19" customFormat="false" ht="12.75" hidden="false" customHeight="false" outlineLevel="0" collapsed="false">
      <c r="A19" s="126" t="s">
        <v>426</v>
      </c>
      <c r="B19" s="378" t="n">
        <v>10</v>
      </c>
      <c r="C19" s="239"/>
      <c r="D19" s="239" t="n">
        <v>6</v>
      </c>
      <c r="E19" s="239" t="n">
        <v>2</v>
      </c>
      <c r="F19" s="239" t="n">
        <v>6</v>
      </c>
      <c r="G19" s="239" t="n">
        <v>1</v>
      </c>
      <c r="H19" s="239"/>
      <c r="I19" s="239" t="n">
        <v>7</v>
      </c>
      <c r="J19" s="239" t="n">
        <v>4</v>
      </c>
      <c r="K19" s="239"/>
      <c r="L19" s="239"/>
      <c r="M19" s="239" t="n">
        <v>5</v>
      </c>
      <c r="N19" s="239" t="n">
        <v>3</v>
      </c>
      <c r="O19" s="239"/>
      <c r="P19" s="239"/>
      <c r="Q19" s="239"/>
      <c r="R19" s="239"/>
      <c r="S19" s="239"/>
      <c r="T19" s="239"/>
      <c r="U19" s="239" t="n">
        <v>5</v>
      </c>
      <c r="V19" s="239" t="n">
        <v>3</v>
      </c>
      <c r="W19" s="239" t="n">
        <v>4</v>
      </c>
      <c r="X19" s="361" t="n">
        <v>4</v>
      </c>
      <c r="Y19" s="361" t="n">
        <v>1</v>
      </c>
      <c r="Z19" s="361" t="n">
        <v>4</v>
      </c>
      <c r="AA19" s="361"/>
      <c r="AB19" s="287" t="s">
        <v>621</v>
      </c>
      <c r="AC19" s="39"/>
      <c r="AD19" s="39"/>
    </row>
    <row r="20" s="227" customFormat="true" ht="24.75" hidden="false" customHeight="true" outlineLevel="0" collapsed="false">
      <c r="A20" s="287" t="s">
        <v>441</v>
      </c>
      <c r="B20" s="377" t="n">
        <v>9</v>
      </c>
      <c r="C20" s="239" t="n">
        <v>1</v>
      </c>
      <c r="D20" s="239" t="n">
        <v>3</v>
      </c>
      <c r="E20" s="239"/>
      <c r="F20" s="239" t="n">
        <v>1</v>
      </c>
      <c r="G20" s="239"/>
      <c r="H20" s="239"/>
      <c r="I20" s="239" t="n">
        <v>1</v>
      </c>
      <c r="J20" s="239" t="n">
        <v>2</v>
      </c>
      <c r="K20" s="239"/>
      <c r="L20" s="239"/>
      <c r="M20" s="239" t="n">
        <v>2</v>
      </c>
      <c r="N20" s="239"/>
      <c r="O20" s="239"/>
      <c r="P20" s="239"/>
      <c r="Q20" s="239"/>
      <c r="R20" s="239"/>
      <c r="S20" s="239"/>
      <c r="T20" s="239"/>
      <c r="U20" s="239" t="n">
        <v>2</v>
      </c>
      <c r="V20" s="239"/>
      <c r="W20" s="239" t="n">
        <v>2</v>
      </c>
      <c r="X20" s="361" t="n">
        <v>1</v>
      </c>
      <c r="Y20" s="361" t="n">
        <v>5</v>
      </c>
      <c r="Z20" s="361" t="n">
        <v>7</v>
      </c>
      <c r="AA20" s="361"/>
      <c r="AB20" s="287" t="s">
        <v>637</v>
      </c>
      <c r="AC20" s="39"/>
      <c r="AD20" s="39"/>
    </row>
    <row r="21" customFormat="false" ht="24.75" hidden="false" customHeight="true" outlineLevel="0" collapsed="false">
      <c r="A21" s="287" t="s">
        <v>447</v>
      </c>
      <c r="B21" s="379" t="n">
        <v>24</v>
      </c>
      <c r="C21" s="239" t="n">
        <v>1</v>
      </c>
      <c r="D21" s="239" t="n">
        <v>5</v>
      </c>
      <c r="E21" s="239" t="n">
        <v>1</v>
      </c>
      <c r="F21" s="239" t="n">
        <v>2</v>
      </c>
      <c r="G21" s="239" t="n">
        <v>3</v>
      </c>
      <c r="H21" s="239"/>
      <c r="I21" s="239" t="n">
        <v>5</v>
      </c>
      <c r="J21" s="239" t="n">
        <v>10</v>
      </c>
      <c r="K21" s="239"/>
      <c r="L21" s="239"/>
      <c r="M21" s="239" t="n">
        <v>5</v>
      </c>
      <c r="N21" s="239" t="n">
        <v>3</v>
      </c>
      <c r="O21" s="239"/>
      <c r="P21" s="239"/>
      <c r="Q21" s="239" t="n">
        <v>2</v>
      </c>
      <c r="R21" s="239" t="n">
        <v>2</v>
      </c>
      <c r="S21" s="239"/>
      <c r="T21" s="239"/>
      <c r="U21" s="239" t="n">
        <v>7</v>
      </c>
      <c r="V21" s="239" t="n">
        <v>5</v>
      </c>
      <c r="W21" s="239" t="n">
        <v>1</v>
      </c>
      <c r="X21" s="361"/>
      <c r="Y21" s="361" t="n">
        <v>16</v>
      </c>
      <c r="Z21" s="361" t="n">
        <v>8</v>
      </c>
      <c r="AA21" s="361"/>
      <c r="AB21" s="287" t="s">
        <v>796</v>
      </c>
      <c r="AC21" s="39"/>
      <c r="AD21" s="39"/>
    </row>
    <row r="22" s="227" customFormat="true" ht="24.75" hidden="false" customHeight="true" outlineLevel="0" collapsed="false">
      <c r="A22" s="287" t="s">
        <v>452</v>
      </c>
      <c r="B22" s="377" t="n">
        <v>344</v>
      </c>
      <c r="C22" s="239" t="n">
        <v>18</v>
      </c>
      <c r="D22" s="239" t="n">
        <v>75</v>
      </c>
      <c r="E22" s="239" t="n">
        <v>15</v>
      </c>
      <c r="F22" s="239" t="n">
        <v>153</v>
      </c>
      <c r="G22" s="239" t="n">
        <v>102</v>
      </c>
      <c r="H22" s="239" t="n">
        <v>30</v>
      </c>
      <c r="I22" s="239" t="n">
        <v>285</v>
      </c>
      <c r="J22" s="239" t="n">
        <v>69</v>
      </c>
      <c r="K22" s="239" t="n">
        <v>23</v>
      </c>
      <c r="L22" s="239"/>
      <c r="M22" s="239" t="n">
        <v>53</v>
      </c>
      <c r="N22" s="239" t="n">
        <v>50</v>
      </c>
      <c r="O22" s="239" t="n">
        <v>53</v>
      </c>
      <c r="P22" s="239" t="n">
        <v>51</v>
      </c>
      <c r="Q22" s="239" t="n">
        <v>85</v>
      </c>
      <c r="R22" s="239" t="n">
        <v>82</v>
      </c>
      <c r="S22" s="239" t="n">
        <v>57</v>
      </c>
      <c r="T22" s="239" t="n">
        <v>46</v>
      </c>
      <c r="U22" s="239" t="n">
        <v>248</v>
      </c>
      <c r="V22" s="239" t="n">
        <v>229</v>
      </c>
      <c r="W22" s="239" t="n">
        <v>59</v>
      </c>
      <c r="X22" s="361" t="n">
        <v>56</v>
      </c>
      <c r="Y22" s="361" t="n">
        <v>37</v>
      </c>
      <c r="Z22" s="361" t="n">
        <v>284</v>
      </c>
      <c r="AA22" s="361"/>
      <c r="AB22" s="287" t="s">
        <v>648</v>
      </c>
      <c r="AC22" s="39"/>
      <c r="AD22" s="39"/>
    </row>
    <row r="23" customFormat="false" ht="12.75" hidden="false" customHeight="false" outlineLevel="0" collapsed="false">
      <c r="A23" s="126" t="s">
        <v>897</v>
      </c>
      <c r="B23" s="379"/>
      <c r="C23" s="239"/>
      <c r="D23" s="239"/>
      <c r="E23" s="239"/>
      <c r="F23" s="239"/>
      <c r="G23" s="239"/>
      <c r="H23" s="239"/>
      <c r="I23" s="239"/>
      <c r="J23" s="239"/>
      <c r="K23" s="239"/>
      <c r="L23" s="239"/>
      <c r="M23" s="239"/>
      <c r="N23" s="239"/>
      <c r="O23" s="239"/>
      <c r="P23" s="239"/>
      <c r="Q23" s="239"/>
      <c r="R23" s="239"/>
      <c r="S23" s="239"/>
      <c r="T23" s="239"/>
      <c r="U23" s="239"/>
      <c r="V23" s="239"/>
      <c r="W23" s="239"/>
      <c r="X23" s="361"/>
      <c r="Y23" s="361"/>
      <c r="Z23" s="361"/>
      <c r="AA23" s="361"/>
      <c r="AB23" s="287" t="s">
        <v>653</v>
      </c>
      <c r="AC23" s="39"/>
      <c r="AD23" s="39"/>
    </row>
    <row r="24" customFormat="false" ht="12.75" hidden="false" customHeight="false" outlineLevel="0" collapsed="false">
      <c r="A24" s="126" t="s">
        <v>932</v>
      </c>
      <c r="B24" s="377" t="n">
        <v>160</v>
      </c>
      <c r="C24" s="239" t="n">
        <v>4</v>
      </c>
      <c r="D24" s="239" t="n">
        <v>33</v>
      </c>
      <c r="E24" s="239" t="n">
        <v>8</v>
      </c>
      <c r="F24" s="239" t="n">
        <v>54</v>
      </c>
      <c r="G24" s="239" t="n">
        <v>68</v>
      </c>
      <c r="H24" s="239" t="n">
        <v>24</v>
      </c>
      <c r="I24" s="239" t="n">
        <v>146</v>
      </c>
      <c r="J24" s="239" t="n">
        <v>37</v>
      </c>
      <c r="K24" s="239" t="n">
        <v>16</v>
      </c>
      <c r="L24" s="239"/>
      <c r="M24" s="239" t="n">
        <v>8</v>
      </c>
      <c r="N24" s="239" t="n">
        <v>7</v>
      </c>
      <c r="O24" s="239" t="n">
        <v>22</v>
      </c>
      <c r="P24" s="239" t="n">
        <v>21</v>
      </c>
      <c r="Q24" s="239" t="n">
        <v>73</v>
      </c>
      <c r="R24" s="239" t="n">
        <v>71</v>
      </c>
      <c r="S24" s="239" t="n">
        <v>51</v>
      </c>
      <c r="T24" s="239" t="n">
        <v>42</v>
      </c>
      <c r="U24" s="239" t="n">
        <v>154</v>
      </c>
      <c r="V24" s="239" t="n">
        <v>141</v>
      </c>
      <c r="W24" s="239" t="n">
        <v>5</v>
      </c>
      <c r="X24" s="361" t="n">
        <v>5</v>
      </c>
      <c r="Y24" s="361" t="n">
        <v>1</v>
      </c>
      <c r="Z24" s="361" t="n">
        <v>143</v>
      </c>
      <c r="AA24" s="361"/>
      <c r="AB24" s="287" t="s">
        <v>899</v>
      </c>
      <c r="AC24" s="39"/>
      <c r="AD24" s="39"/>
    </row>
    <row r="25" customFormat="false" ht="12.75" hidden="false" customHeight="false" outlineLevel="0" collapsed="false">
      <c r="A25" s="126" t="s">
        <v>933</v>
      </c>
      <c r="B25" s="377" t="n">
        <v>110</v>
      </c>
      <c r="C25" s="239" t="n">
        <v>5</v>
      </c>
      <c r="D25" s="239" t="n">
        <v>26</v>
      </c>
      <c r="E25" s="239" t="n">
        <v>4</v>
      </c>
      <c r="F25" s="239" t="n">
        <v>65</v>
      </c>
      <c r="G25" s="239" t="n">
        <v>23</v>
      </c>
      <c r="H25" s="239" t="n">
        <v>2</v>
      </c>
      <c r="I25" s="239" t="n">
        <v>90</v>
      </c>
      <c r="J25" s="239" t="n">
        <v>17</v>
      </c>
      <c r="K25" s="239" t="n">
        <v>6</v>
      </c>
      <c r="L25" s="239"/>
      <c r="M25" s="239" t="n">
        <v>33</v>
      </c>
      <c r="N25" s="239" t="n">
        <v>31</v>
      </c>
      <c r="O25" s="239" t="n">
        <v>21</v>
      </c>
      <c r="P25" s="239" t="n">
        <v>21</v>
      </c>
      <c r="Q25" s="239" t="n">
        <v>7</v>
      </c>
      <c r="R25" s="239" t="n">
        <v>7</v>
      </c>
      <c r="S25" s="239" t="n">
        <v>1</v>
      </c>
      <c r="T25" s="239" t="n">
        <v>1</v>
      </c>
      <c r="U25" s="239" t="n">
        <v>62</v>
      </c>
      <c r="V25" s="239" t="n">
        <v>60</v>
      </c>
      <c r="W25" s="239" t="n">
        <v>32</v>
      </c>
      <c r="X25" s="361" t="n">
        <v>30</v>
      </c>
      <c r="Y25" s="361" t="n">
        <v>16</v>
      </c>
      <c r="Z25" s="361" t="n">
        <v>91</v>
      </c>
      <c r="AA25" s="361"/>
      <c r="AB25" s="287" t="s">
        <v>901</v>
      </c>
      <c r="AC25" s="39"/>
      <c r="AD25" s="39"/>
    </row>
    <row r="26" customFormat="false" ht="12.75" hidden="false" customHeight="false" outlineLevel="0" collapsed="false">
      <c r="A26" s="126" t="s">
        <v>469</v>
      </c>
      <c r="B26" s="377" t="n">
        <v>16</v>
      </c>
      <c r="C26" s="239" t="n">
        <v>2</v>
      </c>
      <c r="D26" s="239" t="n">
        <v>2</v>
      </c>
      <c r="E26" s="239"/>
      <c r="F26" s="239" t="n">
        <v>3</v>
      </c>
      <c r="G26" s="239" t="n">
        <v>1</v>
      </c>
      <c r="H26" s="239"/>
      <c r="I26" s="239" t="n">
        <v>4</v>
      </c>
      <c r="J26" s="239" t="n">
        <v>1</v>
      </c>
      <c r="K26" s="239"/>
      <c r="L26" s="239"/>
      <c r="M26" s="239" t="n">
        <v>1</v>
      </c>
      <c r="N26" s="239" t="n">
        <v>1</v>
      </c>
      <c r="O26" s="239"/>
      <c r="P26" s="239"/>
      <c r="Q26" s="239"/>
      <c r="R26" s="239"/>
      <c r="S26" s="239"/>
      <c r="T26" s="239"/>
      <c r="U26" s="239" t="n">
        <v>1</v>
      </c>
      <c r="V26" s="239" t="n">
        <v>1</v>
      </c>
      <c r="W26" s="239" t="n">
        <v>3</v>
      </c>
      <c r="X26" s="361" t="n">
        <v>3</v>
      </c>
      <c r="Y26" s="361" t="n">
        <v>12</v>
      </c>
      <c r="Z26" s="361" t="n">
        <v>7</v>
      </c>
      <c r="AA26" s="361"/>
      <c r="AB26" s="287" t="s">
        <v>668</v>
      </c>
      <c r="AC26" s="39"/>
      <c r="AD26" s="39"/>
    </row>
    <row r="27" customFormat="false" ht="24.75" hidden="false" customHeight="true" outlineLevel="0" collapsed="false">
      <c r="A27" s="287" t="s">
        <v>902</v>
      </c>
      <c r="B27" s="377" t="n">
        <v>26</v>
      </c>
      <c r="C27" s="239" t="n">
        <v>2</v>
      </c>
      <c r="D27" s="239" t="n">
        <v>7</v>
      </c>
      <c r="E27" s="239"/>
      <c r="F27" s="239" t="n">
        <v>2</v>
      </c>
      <c r="G27" s="239" t="n">
        <v>1</v>
      </c>
      <c r="H27" s="239" t="n">
        <v>1</v>
      </c>
      <c r="I27" s="239" t="n">
        <v>4</v>
      </c>
      <c r="J27" s="239" t="n">
        <v>4</v>
      </c>
      <c r="K27" s="239" t="n">
        <v>1</v>
      </c>
      <c r="L27" s="239" t="n">
        <v>1</v>
      </c>
      <c r="M27" s="239" t="n">
        <v>1</v>
      </c>
      <c r="N27" s="239" t="n">
        <v>1</v>
      </c>
      <c r="O27" s="239"/>
      <c r="P27" s="239"/>
      <c r="Q27" s="239"/>
      <c r="R27" s="239"/>
      <c r="S27" s="239" t="n">
        <v>2</v>
      </c>
      <c r="T27" s="239" t="n">
        <v>1</v>
      </c>
      <c r="U27" s="239" t="n">
        <v>3</v>
      </c>
      <c r="V27" s="239" t="n">
        <v>2</v>
      </c>
      <c r="W27" s="239" t="n">
        <v>2</v>
      </c>
      <c r="X27" s="361" t="n">
        <v>2</v>
      </c>
      <c r="Y27" s="361" t="n">
        <v>20</v>
      </c>
      <c r="Z27" s="361" t="n">
        <v>14</v>
      </c>
      <c r="AA27" s="361"/>
      <c r="AB27" s="287" t="s">
        <v>934</v>
      </c>
      <c r="AC27" s="39"/>
      <c r="AD27" s="39"/>
    </row>
    <row r="28" customFormat="false" ht="24.75" hidden="false" customHeight="true" outlineLevel="0" collapsed="false">
      <c r="A28" s="287" t="s">
        <v>498</v>
      </c>
      <c r="B28" s="377" t="n">
        <v>59</v>
      </c>
      <c r="C28" s="239" t="n">
        <v>1</v>
      </c>
      <c r="D28" s="239" t="n">
        <v>10</v>
      </c>
      <c r="E28" s="239" t="n">
        <v>1</v>
      </c>
      <c r="F28" s="239" t="n">
        <v>8</v>
      </c>
      <c r="G28" s="239" t="n">
        <v>4</v>
      </c>
      <c r="H28" s="239"/>
      <c r="I28" s="239" t="n">
        <v>12</v>
      </c>
      <c r="J28" s="239" t="n">
        <v>8</v>
      </c>
      <c r="K28" s="239"/>
      <c r="L28" s="239"/>
      <c r="M28" s="239" t="n">
        <v>4</v>
      </c>
      <c r="N28" s="239" t="n">
        <v>4</v>
      </c>
      <c r="O28" s="239" t="n">
        <v>2</v>
      </c>
      <c r="P28" s="239" t="n">
        <v>2</v>
      </c>
      <c r="Q28" s="239"/>
      <c r="R28" s="239"/>
      <c r="S28" s="239"/>
      <c r="T28" s="357"/>
      <c r="U28" s="239" t="n">
        <v>6</v>
      </c>
      <c r="V28" s="239" t="n">
        <v>6</v>
      </c>
      <c r="W28" s="239" t="n">
        <v>6</v>
      </c>
      <c r="X28" s="361" t="n">
        <v>6</v>
      </c>
      <c r="Y28" s="361" t="n">
        <v>47</v>
      </c>
      <c r="Z28" s="361" t="n">
        <v>34</v>
      </c>
      <c r="AA28" s="361" t="n">
        <v>1</v>
      </c>
      <c r="AB28" s="287" t="s">
        <v>904</v>
      </c>
      <c r="AC28" s="39"/>
      <c r="AD28" s="39"/>
    </row>
    <row r="29" customFormat="false" ht="12.75" hidden="false" customHeight="false" outlineLevel="0" collapsed="false">
      <c r="A29" s="287" t="s">
        <v>905</v>
      </c>
      <c r="B29" s="377" t="n">
        <v>20</v>
      </c>
      <c r="C29" s="239" t="n">
        <v>1</v>
      </c>
      <c r="D29" s="239" t="n">
        <v>3</v>
      </c>
      <c r="E29" s="239"/>
      <c r="F29" s="239" t="n">
        <v>5</v>
      </c>
      <c r="G29" s="239" t="n">
        <v>2</v>
      </c>
      <c r="H29" s="239"/>
      <c r="I29" s="239" t="n">
        <v>7</v>
      </c>
      <c r="J29" s="239" t="n">
        <v>5</v>
      </c>
      <c r="K29" s="239"/>
      <c r="L29" s="239"/>
      <c r="M29" s="239" t="n">
        <v>2</v>
      </c>
      <c r="N29" s="239" t="n">
        <v>2</v>
      </c>
      <c r="O29" s="239" t="n">
        <v>1</v>
      </c>
      <c r="P29" s="239" t="n">
        <v>1</v>
      </c>
      <c r="Q29" s="239"/>
      <c r="R29" s="239"/>
      <c r="S29" s="239"/>
      <c r="T29" s="357"/>
      <c r="U29" s="239" t="n">
        <v>3</v>
      </c>
      <c r="V29" s="239" t="n">
        <v>3</v>
      </c>
      <c r="W29" s="239" t="n">
        <v>4</v>
      </c>
      <c r="X29" s="361" t="n">
        <v>4</v>
      </c>
      <c r="Y29" s="361" t="n">
        <v>13</v>
      </c>
      <c r="Z29" s="361" t="n">
        <v>13</v>
      </c>
      <c r="AA29" s="362"/>
      <c r="AB29" s="287" t="s">
        <v>906</v>
      </c>
      <c r="AC29" s="39"/>
      <c r="AD29" s="39"/>
    </row>
    <row r="30" customFormat="false" ht="24.75" hidden="false" customHeight="true" outlineLevel="0" collapsed="false">
      <c r="A30" s="287" t="s">
        <v>508</v>
      </c>
      <c r="B30" s="377" t="n">
        <v>52</v>
      </c>
      <c r="C30" s="239" t="n">
        <v>16</v>
      </c>
      <c r="D30" s="239" t="n">
        <v>10</v>
      </c>
      <c r="E30" s="239" t="n">
        <v>4</v>
      </c>
      <c r="F30" s="239" t="n">
        <v>21</v>
      </c>
      <c r="G30" s="239" t="n">
        <v>10</v>
      </c>
      <c r="H30" s="239" t="n">
        <v>3</v>
      </c>
      <c r="I30" s="239" t="n">
        <v>34</v>
      </c>
      <c r="J30" s="239" t="n">
        <v>14</v>
      </c>
      <c r="K30" s="239" t="n">
        <v>2</v>
      </c>
      <c r="L30" s="239"/>
      <c r="M30" s="239" t="n">
        <v>6</v>
      </c>
      <c r="N30" s="239" t="n">
        <v>6</v>
      </c>
      <c r="O30" s="239" t="n">
        <v>8</v>
      </c>
      <c r="P30" s="239" t="n">
        <v>6</v>
      </c>
      <c r="Q30" s="239" t="n">
        <v>9</v>
      </c>
      <c r="R30" s="239" t="n">
        <v>8</v>
      </c>
      <c r="S30" s="239" t="n">
        <v>2</v>
      </c>
      <c r="T30" s="239" t="n">
        <v>1</v>
      </c>
      <c r="U30" s="239" t="n">
        <v>25</v>
      </c>
      <c r="V30" s="239" t="n">
        <v>21</v>
      </c>
      <c r="W30" s="239" t="n">
        <v>15</v>
      </c>
      <c r="X30" s="361" t="n">
        <v>13</v>
      </c>
      <c r="Y30" s="361" t="n">
        <v>12</v>
      </c>
      <c r="Z30" s="361" t="n">
        <v>42</v>
      </c>
      <c r="AA30" s="361" t="n">
        <v>2</v>
      </c>
      <c r="AB30" s="287" t="s">
        <v>714</v>
      </c>
      <c r="AC30" s="39"/>
      <c r="AD30" s="39"/>
    </row>
    <row r="31" customFormat="false" ht="12.75" hidden="false" customHeight="false" outlineLevel="0" collapsed="false">
      <c r="A31" s="287" t="s">
        <v>508</v>
      </c>
      <c r="B31" s="377" t="n">
        <v>37</v>
      </c>
      <c r="C31" s="239" t="n">
        <v>14</v>
      </c>
      <c r="D31" s="239" t="n">
        <v>4</v>
      </c>
      <c r="E31" s="239" t="n">
        <v>3</v>
      </c>
      <c r="F31" s="239" t="n">
        <v>15</v>
      </c>
      <c r="G31" s="239" t="n">
        <v>8</v>
      </c>
      <c r="H31" s="239" t="n">
        <v>3</v>
      </c>
      <c r="I31" s="239" t="n">
        <v>26</v>
      </c>
      <c r="J31" s="239" t="n">
        <v>8</v>
      </c>
      <c r="K31" s="239" t="n">
        <v>1</v>
      </c>
      <c r="L31" s="239"/>
      <c r="M31" s="239" t="n">
        <v>4</v>
      </c>
      <c r="N31" s="239" t="n">
        <v>4</v>
      </c>
      <c r="O31" s="239" t="n">
        <v>6</v>
      </c>
      <c r="P31" s="239" t="n">
        <v>5</v>
      </c>
      <c r="Q31" s="239" t="n">
        <v>7</v>
      </c>
      <c r="R31" s="239" t="n">
        <v>6</v>
      </c>
      <c r="S31" s="239" t="n">
        <v>2</v>
      </c>
      <c r="T31" s="239" t="n">
        <v>1</v>
      </c>
      <c r="U31" s="239" t="n">
        <v>19</v>
      </c>
      <c r="V31" s="239" t="n">
        <v>16</v>
      </c>
      <c r="W31" s="239" t="n">
        <v>11</v>
      </c>
      <c r="X31" s="361" t="n">
        <v>10</v>
      </c>
      <c r="Y31" s="361" t="n">
        <v>7</v>
      </c>
      <c r="Z31" s="361" t="n">
        <v>30</v>
      </c>
      <c r="AA31" s="361" t="n">
        <v>2</v>
      </c>
      <c r="AB31" s="287" t="s">
        <v>714</v>
      </c>
      <c r="AC31" s="39"/>
      <c r="AD31" s="39"/>
    </row>
    <row r="32" customFormat="false" ht="24.75" hidden="false" customHeight="true" outlineLevel="0" collapsed="false">
      <c r="A32" s="287" t="s">
        <v>513</v>
      </c>
      <c r="B32" s="377" t="n">
        <v>9</v>
      </c>
      <c r="C32" s="239"/>
      <c r="D32" s="239"/>
      <c r="E32" s="239"/>
      <c r="F32" s="239" t="n">
        <v>1</v>
      </c>
      <c r="G32" s="239" t="n">
        <v>3</v>
      </c>
      <c r="H32" s="239" t="n">
        <v>1</v>
      </c>
      <c r="I32" s="239" t="n">
        <v>5</v>
      </c>
      <c r="J32" s="239" t="n">
        <v>2</v>
      </c>
      <c r="K32" s="239"/>
      <c r="L32" s="239"/>
      <c r="M32" s="239" t="n">
        <v>6</v>
      </c>
      <c r="N32" s="239" t="n">
        <v>5</v>
      </c>
      <c r="O32" s="239"/>
      <c r="P32" s="239"/>
      <c r="Q32" s="239"/>
      <c r="R32" s="239"/>
      <c r="S32" s="239"/>
      <c r="T32" s="239"/>
      <c r="U32" s="239" t="n">
        <v>6</v>
      </c>
      <c r="V32" s="239" t="n">
        <v>5</v>
      </c>
      <c r="W32" s="239"/>
      <c r="X32" s="361"/>
      <c r="Y32" s="361" t="n">
        <v>3</v>
      </c>
      <c r="Z32" s="361" t="n">
        <v>4</v>
      </c>
      <c r="AA32" s="361"/>
      <c r="AB32" s="287" t="s">
        <v>719</v>
      </c>
      <c r="AC32" s="39"/>
      <c r="AD32" s="39"/>
    </row>
    <row r="33" customFormat="false" ht="24.75" hidden="false" customHeight="true" outlineLevel="0" collapsed="false">
      <c r="A33" s="287" t="s">
        <v>528</v>
      </c>
      <c r="B33" s="377" t="n">
        <v>34</v>
      </c>
      <c r="C33" s="239" t="n">
        <v>4</v>
      </c>
      <c r="D33" s="239" t="n">
        <v>8</v>
      </c>
      <c r="E33" s="239" t="n">
        <v>1</v>
      </c>
      <c r="F33" s="239" t="n">
        <v>8</v>
      </c>
      <c r="G33" s="239" t="n">
        <v>2</v>
      </c>
      <c r="H33" s="239"/>
      <c r="I33" s="239" t="n">
        <v>10</v>
      </c>
      <c r="J33" s="239" t="n">
        <v>14</v>
      </c>
      <c r="K33" s="239"/>
      <c r="L33" s="239"/>
      <c r="M33" s="239" t="n">
        <v>6</v>
      </c>
      <c r="N33" s="239" t="n">
        <v>5</v>
      </c>
      <c r="O33" s="239" t="n">
        <v>1</v>
      </c>
      <c r="P33" s="239"/>
      <c r="Q33" s="239"/>
      <c r="R33" s="239"/>
      <c r="S33" s="239"/>
      <c r="T33" s="357"/>
      <c r="U33" s="239" t="n">
        <v>7</v>
      </c>
      <c r="V33" s="239" t="n">
        <v>5</v>
      </c>
      <c r="W33" s="239" t="n">
        <v>8</v>
      </c>
      <c r="X33" s="361" t="n">
        <v>5</v>
      </c>
      <c r="Y33" s="361" t="n">
        <v>19</v>
      </c>
      <c r="Z33" s="361" t="n">
        <v>16</v>
      </c>
      <c r="AA33" s="361" t="n">
        <v>1</v>
      </c>
      <c r="AB33" s="287" t="s">
        <v>736</v>
      </c>
      <c r="AC33" s="39"/>
      <c r="AD33" s="39"/>
    </row>
    <row r="34" customFormat="false" ht="24.75" hidden="false" customHeight="true" outlineLevel="0" collapsed="false">
      <c r="A34" s="287" t="s">
        <v>541</v>
      </c>
      <c r="B34" s="377" t="n">
        <v>37</v>
      </c>
      <c r="C34" s="239" t="n">
        <v>11</v>
      </c>
      <c r="D34" s="239" t="n">
        <v>7</v>
      </c>
      <c r="E34" s="239" t="n">
        <v>2</v>
      </c>
      <c r="F34" s="239" t="n">
        <v>23</v>
      </c>
      <c r="G34" s="239" t="n">
        <v>4</v>
      </c>
      <c r="H34" s="239" t="n">
        <v>3</v>
      </c>
      <c r="I34" s="239" t="n">
        <v>30</v>
      </c>
      <c r="J34" s="239" t="n">
        <v>7</v>
      </c>
      <c r="K34" s="239" t="n">
        <v>1</v>
      </c>
      <c r="L34" s="239"/>
      <c r="M34" s="239" t="n">
        <v>16</v>
      </c>
      <c r="N34" s="239" t="n">
        <v>14</v>
      </c>
      <c r="O34" s="239" t="n">
        <v>2</v>
      </c>
      <c r="P34" s="239" t="n">
        <v>2</v>
      </c>
      <c r="Q34" s="239" t="n">
        <v>2</v>
      </c>
      <c r="R34" s="239" t="n">
        <v>2</v>
      </c>
      <c r="S34" s="239"/>
      <c r="T34" s="357"/>
      <c r="U34" s="239" t="n">
        <v>20</v>
      </c>
      <c r="V34" s="239" t="n">
        <v>18</v>
      </c>
      <c r="W34" s="239" t="n">
        <v>12</v>
      </c>
      <c r="X34" s="361" t="n">
        <v>12</v>
      </c>
      <c r="Y34" s="361" t="n">
        <v>5</v>
      </c>
      <c r="Z34" s="361" t="n">
        <v>25</v>
      </c>
      <c r="AA34" s="361"/>
      <c r="AB34" s="287" t="s">
        <v>907</v>
      </c>
      <c r="AC34" s="39"/>
      <c r="AD34" s="39"/>
    </row>
    <row r="35" customFormat="false" ht="12.75" hidden="false" customHeight="false" outlineLevel="0" collapsed="false">
      <c r="A35" s="380" t="s">
        <v>751</v>
      </c>
      <c r="B35" s="381" t="n">
        <v>19</v>
      </c>
      <c r="C35" s="256" t="n">
        <v>2</v>
      </c>
      <c r="D35" s="256" t="n">
        <v>7</v>
      </c>
      <c r="E35" s="256" t="n">
        <v>1</v>
      </c>
      <c r="F35" s="256" t="n">
        <v>12</v>
      </c>
      <c r="G35" s="256" t="n">
        <v>3</v>
      </c>
      <c r="H35" s="256"/>
      <c r="I35" s="256" t="n">
        <v>15</v>
      </c>
      <c r="J35" s="256" t="n">
        <v>3</v>
      </c>
      <c r="K35" s="256"/>
      <c r="L35" s="256"/>
      <c r="M35" s="256" t="n">
        <v>8</v>
      </c>
      <c r="N35" s="256" t="n">
        <v>8</v>
      </c>
      <c r="O35" s="256" t="n">
        <v>3</v>
      </c>
      <c r="P35" s="256" t="n">
        <v>2</v>
      </c>
      <c r="Q35" s="256" t="n">
        <v>1</v>
      </c>
      <c r="R35" s="256" t="n">
        <v>1</v>
      </c>
      <c r="S35" s="256"/>
      <c r="T35" s="368"/>
      <c r="U35" s="256" t="n">
        <v>12</v>
      </c>
      <c r="V35" s="256" t="n">
        <v>11</v>
      </c>
      <c r="W35" s="256" t="n">
        <v>4</v>
      </c>
      <c r="X35" s="369" t="n">
        <v>4</v>
      </c>
      <c r="Y35" s="369" t="n">
        <v>3</v>
      </c>
      <c r="Z35" s="369" t="n">
        <v>10</v>
      </c>
      <c r="AA35" s="369"/>
      <c r="AB35" s="380" t="s">
        <v>752</v>
      </c>
      <c r="AC35" s="39"/>
      <c r="AD35" s="39"/>
    </row>
    <row r="36" customFormat="false" ht="24.75" hidden="false" customHeight="true" outlineLevel="0" collapsed="false">
      <c r="A36" s="146" t="s">
        <v>908</v>
      </c>
      <c r="B36" s="382" t="n">
        <v>4</v>
      </c>
      <c r="C36" s="244"/>
      <c r="D36" s="244"/>
      <c r="E36" s="244"/>
      <c r="F36" s="244" t="n">
        <v>2</v>
      </c>
      <c r="G36" s="244" t="n">
        <v>1</v>
      </c>
      <c r="H36" s="244"/>
      <c r="I36" s="244" t="n">
        <v>3</v>
      </c>
      <c r="J36" s="244"/>
      <c r="K36" s="244"/>
      <c r="L36" s="244"/>
      <c r="M36" s="244" t="n">
        <v>2</v>
      </c>
      <c r="N36" s="244" t="n">
        <v>2</v>
      </c>
      <c r="O36" s="244"/>
      <c r="P36" s="244"/>
      <c r="Q36" s="244" t="n">
        <v>1</v>
      </c>
      <c r="R36" s="244" t="n">
        <v>1</v>
      </c>
      <c r="S36" s="244"/>
      <c r="T36" s="364"/>
      <c r="U36" s="244" t="n">
        <v>3</v>
      </c>
      <c r="V36" s="244" t="n">
        <v>3</v>
      </c>
      <c r="W36" s="244"/>
      <c r="X36" s="365"/>
      <c r="Y36" s="365" t="n">
        <v>1</v>
      </c>
      <c r="Z36" s="365" t="n">
        <v>3</v>
      </c>
      <c r="AA36" s="365"/>
      <c r="AB36" s="322" t="s">
        <v>909</v>
      </c>
      <c r="AC36" s="39"/>
      <c r="AD36" s="39"/>
    </row>
    <row r="37" customFormat="false" ht="24.75" hidden="false" customHeight="true" outlineLevel="0" collapsed="false">
      <c r="A37" s="196" t="s">
        <v>935</v>
      </c>
      <c r="B37" s="383" t="n">
        <v>1791</v>
      </c>
      <c r="C37" s="236" t="n">
        <v>231</v>
      </c>
      <c r="D37" s="236" t="n">
        <v>385</v>
      </c>
      <c r="E37" s="236" t="n">
        <v>78</v>
      </c>
      <c r="F37" s="236" t="n">
        <v>648</v>
      </c>
      <c r="G37" s="236" t="n">
        <v>375</v>
      </c>
      <c r="H37" s="236" t="n">
        <v>125</v>
      </c>
      <c r="I37" s="236" t="n">
        <v>1148</v>
      </c>
      <c r="J37" s="236" t="n">
        <v>538</v>
      </c>
      <c r="K37" s="236" t="n">
        <v>104</v>
      </c>
      <c r="L37" s="236" t="n">
        <v>13</v>
      </c>
      <c r="M37" s="236" t="n">
        <v>369</v>
      </c>
      <c r="N37" s="236" t="n">
        <v>318</v>
      </c>
      <c r="O37" s="236" t="n">
        <v>221</v>
      </c>
      <c r="P37" s="236" t="n">
        <v>180</v>
      </c>
      <c r="Q37" s="236" t="n">
        <v>218</v>
      </c>
      <c r="R37" s="236" t="n">
        <v>189</v>
      </c>
      <c r="S37" s="236" t="n">
        <v>173</v>
      </c>
      <c r="T37" s="236" t="n">
        <v>108</v>
      </c>
      <c r="U37" s="236" t="n">
        <v>981</v>
      </c>
      <c r="V37" s="236" t="n">
        <v>795</v>
      </c>
      <c r="W37" s="378" t="n">
        <v>406</v>
      </c>
      <c r="X37" s="360" t="n">
        <v>353</v>
      </c>
      <c r="Y37" s="360" t="n">
        <v>391</v>
      </c>
      <c r="Z37" s="360" t="n">
        <v>1275</v>
      </c>
      <c r="AA37" s="360" t="n">
        <v>24</v>
      </c>
      <c r="AB37" s="306" t="s">
        <v>911</v>
      </c>
      <c r="AC37" s="39"/>
      <c r="AD37" s="39"/>
    </row>
    <row r="38" customFormat="false" ht="24.75" hidden="false" customHeight="true" outlineLevel="0" collapsed="false">
      <c r="A38" s="196" t="s">
        <v>936</v>
      </c>
      <c r="B38" s="383" t="n">
        <v>49</v>
      </c>
      <c r="C38" s="236"/>
      <c r="D38" s="236"/>
      <c r="E38" s="236" t="n">
        <v>1</v>
      </c>
      <c r="F38" s="236" t="n">
        <v>12</v>
      </c>
      <c r="G38" s="236" t="n">
        <v>6</v>
      </c>
      <c r="H38" s="236" t="n">
        <v>2</v>
      </c>
      <c r="I38" s="236" t="n">
        <v>20</v>
      </c>
      <c r="J38" s="236" t="n">
        <v>10</v>
      </c>
      <c r="K38" s="236" t="n">
        <v>1</v>
      </c>
      <c r="L38" s="236"/>
      <c r="M38" s="236" t="n">
        <v>10</v>
      </c>
      <c r="N38" s="236" t="n">
        <v>8</v>
      </c>
      <c r="O38" s="236" t="n">
        <v>19</v>
      </c>
      <c r="P38" s="236" t="n">
        <v>6</v>
      </c>
      <c r="Q38" s="236" t="n">
        <v>16</v>
      </c>
      <c r="R38" s="236" t="n">
        <v>4</v>
      </c>
      <c r="S38" s="236" t="n">
        <v>1</v>
      </c>
      <c r="T38" s="355"/>
      <c r="U38" s="236" t="n">
        <v>46</v>
      </c>
      <c r="V38" s="236" t="n">
        <v>18</v>
      </c>
      <c r="W38" s="378" t="n">
        <v>3</v>
      </c>
      <c r="X38" s="360" t="n">
        <v>2</v>
      </c>
      <c r="Y38" s="360"/>
      <c r="Z38" s="360" t="n">
        <v>1</v>
      </c>
      <c r="AA38" s="360" t="n">
        <v>12</v>
      </c>
      <c r="AB38" s="306" t="s">
        <v>937</v>
      </c>
      <c r="AC38" s="39"/>
      <c r="AD38" s="39"/>
    </row>
    <row r="39" customFormat="false" ht="24.75" hidden="false" customHeight="true" outlineLevel="0" collapsed="false">
      <c r="A39" s="196" t="s">
        <v>938</v>
      </c>
      <c r="B39" s="383" t="n">
        <v>1766</v>
      </c>
      <c r="C39" s="236" t="n">
        <v>54</v>
      </c>
      <c r="D39" s="236" t="n">
        <v>306</v>
      </c>
      <c r="E39" s="236" t="n">
        <v>45</v>
      </c>
      <c r="F39" s="236" t="n">
        <v>310</v>
      </c>
      <c r="G39" s="236" t="n">
        <v>79</v>
      </c>
      <c r="H39" s="236" t="n">
        <v>16</v>
      </c>
      <c r="I39" s="236" t="n">
        <v>405</v>
      </c>
      <c r="J39" s="236" t="n">
        <v>402</v>
      </c>
      <c r="K39" s="236" t="n">
        <v>5</v>
      </c>
      <c r="L39" s="236"/>
      <c r="M39" s="236" t="n">
        <v>196</v>
      </c>
      <c r="N39" s="236" t="n">
        <v>163</v>
      </c>
      <c r="O39" s="236" t="n">
        <v>24</v>
      </c>
      <c r="P39" s="236" t="n">
        <v>7</v>
      </c>
      <c r="Q39" s="236" t="n">
        <v>3</v>
      </c>
      <c r="R39" s="236" t="n">
        <v>1</v>
      </c>
      <c r="S39" s="236"/>
      <c r="T39" s="355"/>
      <c r="U39" s="236" t="n">
        <v>223</v>
      </c>
      <c r="V39" s="236" t="n">
        <v>171</v>
      </c>
      <c r="W39" s="236" t="n">
        <v>297</v>
      </c>
      <c r="X39" s="360" t="n">
        <v>234</v>
      </c>
      <c r="Y39" s="360" t="n">
        <v>1246</v>
      </c>
      <c r="Z39" s="360" t="n">
        <v>764</v>
      </c>
      <c r="AA39" s="360" t="n">
        <v>3</v>
      </c>
      <c r="AB39" s="306" t="s">
        <v>913</v>
      </c>
      <c r="AC39" s="39"/>
      <c r="AD39" s="39"/>
    </row>
    <row r="40" customFormat="false" ht="24.75" hidden="false" customHeight="true" outlineLevel="0" collapsed="false">
      <c r="A40" s="146" t="s">
        <v>914</v>
      </c>
      <c r="B40" s="382" t="n">
        <v>97</v>
      </c>
      <c r="C40" s="244" t="n">
        <v>13</v>
      </c>
      <c r="D40" s="244" t="n">
        <v>74</v>
      </c>
      <c r="E40" s="244" t="n">
        <v>3</v>
      </c>
      <c r="F40" s="244" t="n">
        <v>7</v>
      </c>
      <c r="G40" s="244" t="n">
        <v>1</v>
      </c>
      <c r="H40" s="244"/>
      <c r="I40" s="244" t="n">
        <v>8</v>
      </c>
      <c r="J40" s="244" t="n">
        <v>17</v>
      </c>
      <c r="K40" s="244"/>
      <c r="L40" s="244"/>
      <c r="M40" s="244" t="n">
        <v>15</v>
      </c>
      <c r="N40" s="244" t="n">
        <v>7</v>
      </c>
      <c r="O40" s="244"/>
      <c r="P40" s="244"/>
      <c r="Q40" s="244"/>
      <c r="R40" s="244"/>
      <c r="S40" s="244"/>
      <c r="T40" s="364"/>
      <c r="U40" s="244" t="n">
        <v>15</v>
      </c>
      <c r="V40" s="244" t="n">
        <v>7</v>
      </c>
      <c r="W40" s="236" t="n">
        <v>6</v>
      </c>
      <c r="X40" s="365" t="n">
        <v>1</v>
      </c>
      <c r="Y40" s="365" t="n">
        <v>76</v>
      </c>
      <c r="Z40" s="365" t="n">
        <v>9</v>
      </c>
      <c r="AA40" s="365" t="n">
        <v>1</v>
      </c>
      <c r="AB40" s="322" t="s">
        <v>915</v>
      </c>
      <c r="AC40" s="39"/>
      <c r="AD40" s="39"/>
    </row>
    <row r="41" customFormat="false" ht="33.75" hidden="false" customHeight="true" outlineLevel="0" collapsed="false">
      <c r="A41" s="207" t="s">
        <v>916</v>
      </c>
      <c r="B41" s="229" t="n">
        <v>3703</v>
      </c>
      <c r="C41" s="230" t="n">
        <v>298</v>
      </c>
      <c r="D41" s="230" t="n">
        <v>765</v>
      </c>
      <c r="E41" s="230" t="n">
        <v>127</v>
      </c>
      <c r="F41" s="230" t="n">
        <v>977</v>
      </c>
      <c r="G41" s="230" t="n">
        <v>461</v>
      </c>
      <c r="H41" s="230" t="n">
        <v>143</v>
      </c>
      <c r="I41" s="230" t="n">
        <v>1581</v>
      </c>
      <c r="J41" s="230" t="n">
        <v>967</v>
      </c>
      <c r="K41" s="230" t="n">
        <v>110</v>
      </c>
      <c r="L41" s="230" t="n">
        <v>13</v>
      </c>
      <c r="M41" s="230" t="n">
        <v>590</v>
      </c>
      <c r="N41" s="230" t="n">
        <v>496</v>
      </c>
      <c r="O41" s="230" t="n">
        <v>264</v>
      </c>
      <c r="P41" s="230" t="n">
        <v>193</v>
      </c>
      <c r="Q41" s="230" t="n">
        <v>237</v>
      </c>
      <c r="R41" s="230" t="n">
        <v>194</v>
      </c>
      <c r="S41" s="230" t="n">
        <v>174</v>
      </c>
      <c r="T41" s="230" t="n">
        <v>108</v>
      </c>
      <c r="U41" s="230" t="n">
        <v>1265</v>
      </c>
      <c r="V41" s="230" t="n">
        <v>991</v>
      </c>
      <c r="W41" s="236" t="n">
        <v>712</v>
      </c>
      <c r="X41" s="231" t="n">
        <v>590</v>
      </c>
      <c r="Y41" s="231" t="n">
        <v>1713</v>
      </c>
      <c r="Z41" s="231" t="n">
        <v>2049</v>
      </c>
      <c r="AA41" s="231" t="n">
        <v>40</v>
      </c>
      <c r="AB41" s="384" t="s">
        <v>870</v>
      </c>
      <c r="AC41" s="39"/>
      <c r="AD41" s="39"/>
    </row>
    <row r="42" s="188" customFormat="true" ht="63.75" hidden="false" customHeight="true" outlineLevel="0" collapsed="false">
      <c r="A42" s="29" t="s">
        <v>939</v>
      </c>
      <c r="B42" s="29"/>
      <c r="C42" s="29"/>
      <c r="D42" s="29"/>
      <c r="E42" s="29"/>
      <c r="F42" s="29"/>
      <c r="G42" s="29"/>
      <c r="H42" s="29"/>
      <c r="I42" s="29"/>
      <c r="J42" s="29"/>
      <c r="K42" s="29"/>
      <c r="L42" s="29"/>
      <c r="M42" s="29"/>
      <c r="N42" s="29"/>
      <c r="O42" s="23" t="s">
        <v>940</v>
      </c>
      <c r="P42" s="23"/>
      <c r="Q42" s="23"/>
      <c r="R42" s="23"/>
      <c r="S42" s="23"/>
      <c r="T42" s="23"/>
      <c r="U42" s="23"/>
      <c r="V42" s="23"/>
      <c r="W42" s="23"/>
      <c r="X42" s="23"/>
      <c r="Y42" s="23"/>
      <c r="Z42" s="23"/>
      <c r="AA42" s="23"/>
      <c r="AB42" s="23"/>
      <c r="AC42" s="39"/>
      <c r="AD42" s="39"/>
    </row>
    <row r="43" customFormat="false" ht="12.75" hidden="false" customHeight="false" outlineLevel="0" collapsed="false">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2.75" hidden="false" customHeight="false" outlineLevel="0" collapsed="false">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sheetData>
  <sheetProtection sheet="true" objects="true" scenarios="true"/>
  <mergeCells count="35">
    <mergeCell ref="A1:AB1"/>
    <mergeCell ref="B2:B5"/>
    <mergeCell ref="C2:E2"/>
    <mergeCell ref="F2:I2"/>
    <mergeCell ref="J2:J5"/>
    <mergeCell ref="K2:K5"/>
    <mergeCell ref="L2:N2"/>
    <mergeCell ref="O2:Y2"/>
    <mergeCell ref="Z2:AA3"/>
    <mergeCell ref="A3:A5"/>
    <mergeCell ref="C3:C5"/>
    <mergeCell ref="D3:D5"/>
    <mergeCell ref="E3:E5"/>
    <mergeCell ref="F3:F5"/>
    <mergeCell ref="G3:G5"/>
    <mergeCell ref="H3:H5"/>
    <mergeCell ref="I3:I5"/>
    <mergeCell ref="L3:L5"/>
    <mergeCell ref="M3:N3"/>
    <mergeCell ref="O3:V3"/>
    <mergeCell ref="W3:X3"/>
    <mergeCell ref="Y3:Y5"/>
    <mergeCell ref="AB3:AB5"/>
    <mergeCell ref="M4:N4"/>
    <mergeCell ref="O4:P4"/>
    <mergeCell ref="Q4:R4"/>
    <mergeCell ref="S4:T4"/>
    <mergeCell ref="U4:U5"/>
    <mergeCell ref="V4:V5"/>
    <mergeCell ref="W4:W5"/>
    <mergeCell ref="X4:X5"/>
    <mergeCell ref="Z4:Z5"/>
    <mergeCell ref="AA4:AA5"/>
    <mergeCell ref="A42:N42"/>
    <mergeCell ref="O42:AB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9.7"/>
    <col collapsed="false" customWidth="true" hidden="false" outlineLevel="0" max="5" min="2" style="22" width="9.85"/>
    <col collapsed="false" customWidth="true" hidden="false" outlineLevel="0" max="6" min="6" style="22" width="10.56"/>
    <col collapsed="false" customWidth="true" hidden="false" outlineLevel="0" max="12" min="7" style="22" width="9.85"/>
    <col collapsed="false" customWidth="true" hidden="false" outlineLevel="0" max="13" min="13" style="22" width="9.7"/>
    <col collapsed="false" customWidth="false" hidden="false" outlineLevel="0" max="257" min="14" style="22" width="11.42"/>
  </cols>
  <sheetData>
    <row r="1" customFormat="false" ht="33.75" hidden="false" customHeight="true" outlineLevel="0" collapsed="false">
      <c r="A1" s="23" t="s">
        <v>39</v>
      </c>
      <c r="B1" s="23"/>
      <c r="C1" s="23"/>
      <c r="D1" s="23"/>
      <c r="E1" s="23"/>
      <c r="F1" s="23"/>
      <c r="G1" s="23"/>
      <c r="H1" s="23"/>
      <c r="I1" s="23"/>
      <c r="J1" s="23"/>
      <c r="K1" s="23"/>
      <c r="L1" s="23"/>
      <c r="M1" s="23"/>
    </row>
    <row r="2" s="156" customFormat="true" ht="40.5" hidden="false" customHeight="true" outlineLevel="0" collapsed="false">
      <c r="A2" s="24" t="n">
        <v>20</v>
      </c>
      <c r="B2" s="133" t="s">
        <v>941</v>
      </c>
      <c r="C2" s="133" t="s">
        <v>942</v>
      </c>
      <c r="D2" s="133" t="s">
        <v>943</v>
      </c>
      <c r="E2" s="133" t="s">
        <v>944</v>
      </c>
      <c r="F2" s="133" t="s">
        <v>945</v>
      </c>
      <c r="G2" s="133" t="s">
        <v>946</v>
      </c>
      <c r="H2" s="133" t="s">
        <v>947</v>
      </c>
      <c r="I2" s="133" t="s">
        <v>948</v>
      </c>
      <c r="J2" s="133" t="s">
        <v>949</v>
      </c>
      <c r="K2" s="133" t="s">
        <v>950</v>
      </c>
      <c r="L2" s="133" t="s">
        <v>951</v>
      </c>
      <c r="M2" s="133" t="s">
        <v>54</v>
      </c>
    </row>
    <row r="3" s="156" customFormat="true" ht="30.75" hidden="false" customHeight="true" outlineLevel="0" collapsed="false">
      <c r="A3" s="157" t="s">
        <v>952</v>
      </c>
      <c r="B3" s="133"/>
      <c r="C3" s="133"/>
      <c r="D3" s="133"/>
      <c r="E3" s="133"/>
      <c r="F3" s="133"/>
      <c r="G3" s="133"/>
      <c r="H3" s="133"/>
      <c r="I3" s="133"/>
      <c r="J3" s="133"/>
      <c r="K3" s="133"/>
      <c r="L3" s="133"/>
      <c r="M3" s="133"/>
    </row>
    <row r="4" s="156" customFormat="true" ht="40.5" hidden="false" customHeight="true" outlineLevel="0" collapsed="false">
      <c r="A4" s="157"/>
      <c r="B4" s="157"/>
      <c r="C4" s="157"/>
      <c r="D4" s="157"/>
      <c r="E4" s="157"/>
      <c r="F4" s="157"/>
      <c r="G4" s="157"/>
      <c r="H4" s="157"/>
      <c r="I4" s="157"/>
      <c r="J4" s="157"/>
      <c r="K4" s="157"/>
      <c r="L4" s="157"/>
      <c r="M4" s="157"/>
    </row>
    <row r="5" customFormat="false" ht="13.5" hidden="false" customHeight="true" outlineLevel="0" collapsed="false">
      <c r="A5" s="168" t="n">
        <v>1947</v>
      </c>
      <c r="B5" s="385" t="n">
        <v>1950</v>
      </c>
      <c r="C5" s="47" t="n">
        <v>9158</v>
      </c>
      <c r="D5" s="47" t="n">
        <v>810</v>
      </c>
      <c r="E5" s="47" t="n">
        <v>203</v>
      </c>
      <c r="F5" s="47" t="n">
        <v>1565</v>
      </c>
      <c r="G5" s="47" t="n">
        <v>547</v>
      </c>
      <c r="H5" s="47" t="n">
        <v>381</v>
      </c>
      <c r="I5" s="47" t="n">
        <v>811</v>
      </c>
      <c r="J5" s="47" t="n">
        <v>233</v>
      </c>
      <c r="K5" s="47" t="n">
        <v>923</v>
      </c>
      <c r="L5" s="47" t="n">
        <v>746</v>
      </c>
      <c r="M5" s="48" t="n">
        <v>17327</v>
      </c>
    </row>
    <row r="6" customFormat="false" ht="13.5" hidden="false" customHeight="true" outlineLevel="0" collapsed="false">
      <c r="A6" s="35" t="n">
        <v>1948</v>
      </c>
      <c r="B6" s="377" t="n">
        <v>2162</v>
      </c>
      <c r="C6" s="50" t="n">
        <v>9483</v>
      </c>
      <c r="D6" s="50" t="n">
        <v>885</v>
      </c>
      <c r="E6" s="50" t="n">
        <v>268</v>
      </c>
      <c r="F6" s="50" t="n">
        <v>1772</v>
      </c>
      <c r="G6" s="50" t="n">
        <v>682</v>
      </c>
      <c r="H6" s="50" t="n">
        <v>382</v>
      </c>
      <c r="I6" s="50" t="n">
        <v>981</v>
      </c>
      <c r="J6" s="50" t="n">
        <v>323</v>
      </c>
      <c r="K6" s="50" t="n">
        <v>1024</v>
      </c>
      <c r="L6" s="50" t="n">
        <v>710</v>
      </c>
      <c r="M6" s="51" t="n">
        <v>18672</v>
      </c>
    </row>
    <row r="7" customFormat="false" ht="13.5" hidden="false" customHeight="true" outlineLevel="0" collapsed="false">
      <c r="A7" s="35" t="n">
        <v>1949</v>
      </c>
      <c r="B7" s="377" t="n">
        <v>2059</v>
      </c>
      <c r="C7" s="50" t="n">
        <v>9131</v>
      </c>
      <c r="D7" s="50" t="n">
        <v>928</v>
      </c>
      <c r="E7" s="50" t="n">
        <v>222</v>
      </c>
      <c r="F7" s="50" t="n">
        <v>1818</v>
      </c>
      <c r="G7" s="50" t="n">
        <v>713</v>
      </c>
      <c r="H7" s="50" t="n">
        <v>387</v>
      </c>
      <c r="I7" s="50" t="n">
        <v>1076</v>
      </c>
      <c r="J7" s="50" t="n">
        <v>248</v>
      </c>
      <c r="K7" s="50" t="n">
        <v>1097</v>
      </c>
      <c r="L7" s="50" t="n">
        <v>617</v>
      </c>
      <c r="M7" s="51" t="n">
        <v>18296</v>
      </c>
    </row>
    <row r="8" customFormat="false" ht="13.5" hidden="false" customHeight="true" outlineLevel="0" collapsed="false">
      <c r="A8" s="35" t="n">
        <v>1950</v>
      </c>
      <c r="B8" s="377" t="n">
        <v>2290</v>
      </c>
      <c r="C8" s="50" t="n">
        <v>9575</v>
      </c>
      <c r="D8" s="50" t="n">
        <v>929</v>
      </c>
      <c r="E8" s="50" t="n">
        <v>264</v>
      </c>
      <c r="F8" s="50" t="n">
        <v>1873</v>
      </c>
      <c r="G8" s="50" t="n">
        <v>757</v>
      </c>
      <c r="H8" s="50" t="n">
        <v>346</v>
      </c>
      <c r="I8" s="50" t="n">
        <v>1419</v>
      </c>
      <c r="J8" s="50" t="n">
        <v>240</v>
      </c>
      <c r="K8" s="50" t="n">
        <v>1104</v>
      </c>
      <c r="L8" s="50" t="n">
        <v>656</v>
      </c>
      <c r="M8" s="51" t="n">
        <v>19453</v>
      </c>
    </row>
    <row r="9" customFormat="false" ht="13.5" hidden="false" customHeight="true" outlineLevel="0" collapsed="false">
      <c r="A9" s="35" t="n">
        <v>1951</v>
      </c>
      <c r="B9" s="377" t="n">
        <v>1914</v>
      </c>
      <c r="C9" s="50" t="n">
        <v>8823</v>
      </c>
      <c r="D9" s="50" t="n">
        <v>808</v>
      </c>
      <c r="E9" s="50" t="n">
        <v>256</v>
      </c>
      <c r="F9" s="50" t="n">
        <v>1884</v>
      </c>
      <c r="G9" s="50" t="n">
        <v>499</v>
      </c>
      <c r="H9" s="50" t="n">
        <v>360</v>
      </c>
      <c r="I9" s="50" t="n">
        <v>1894</v>
      </c>
      <c r="J9" s="50" t="n">
        <v>404</v>
      </c>
      <c r="K9" s="50" t="n">
        <v>1121</v>
      </c>
      <c r="L9" s="50" t="n">
        <v>695</v>
      </c>
      <c r="M9" s="51" t="n">
        <v>18658</v>
      </c>
    </row>
    <row r="10" customFormat="false" ht="13.5" hidden="false" customHeight="true" outlineLevel="0" collapsed="false">
      <c r="A10" s="35" t="n">
        <v>1952</v>
      </c>
      <c r="B10" s="377" t="n">
        <v>1802</v>
      </c>
      <c r="C10" s="50" t="n">
        <v>8956</v>
      </c>
      <c r="D10" s="50" t="n">
        <v>750</v>
      </c>
      <c r="E10" s="50" t="n">
        <v>252</v>
      </c>
      <c r="F10" s="50" t="n">
        <v>2056</v>
      </c>
      <c r="G10" s="50" t="n">
        <v>483</v>
      </c>
      <c r="H10" s="50" t="n">
        <v>373</v>
      </c>
      <c r="I10" s="50" t="n">
        <v>1957</v>
      </c>
      <c r="J10" s="50" t="n">
        <v>337</v>
      </c>
      <c r="K10" s="50" t="n">
        <v>1120</v>
      </c>
      <c r="L10" s="50" t="n">
        <v>674</v>
      </c>
      <c r="M10" s="51" t="n">
        <v>18760</v>
      </c>
    </row>
    <row r="11" customFormat="false" ht="13.5" hidden="false" customHeight="true" outlineLevel="0" collapsed="false">
      <c r="A11" s="35" t="n">
        <v>1953</v>
      </c>
      <c r="B11" s="377" t="n">
        <v>2068</v>
      </c>
      <c r="C11" s="50" t="n">
        <v>8786</v>
      </c>
      <c r="D11" s="50" t="n">
        <v>708</v>
      </c>
      <c r="E11" s="50" t="n">
        <v>249</v>
      </c>
      <c r="F11" s="50" t="n">
        <v>2201</v>
      </c>
      <c r="G11" s="50" t="n">
        <v>620</v>
      </c>
      <c r="H11" s="50" t="n">
        <v>343</v>
      </c>
      <c r="I11" s="50" t="n">
        <v>2119</v>
      </c>
      <c r="J11" s="50" t="n">
        <v>397</v>
      </c>
      <c r="K11" s="50" t="n">
        <v>1122</v>
      </c>
      <c r="L11" s="50" t="n">
        <v>763</v>
      </c>
      <c r="M11" s="51" t="n">
        <v>19376</v>
      </c>
    </row>
    <row r="12" customFormat="false" ht="13.5" hidden="false" customHeight="true" outlineLevel="0" collapsed="false">
      <c r="A12" s="35" t="n">
        <v>1954</v>
      </c>
      <c r="B12" s="377" t="n">
        <v>1968</v>
      </c>
      <c r="C12" s="50" t="n">
        <v>8660</v>
      </c>
      <c r="D12" s="50" t="n">
        <v>705</v>
      </c>
      <c r="E12" s="50" t="n">
        <v>175</v>
      </c>
      <c r="F12" s="50" t="n">
        <v>2188</v>
      </c>
      <c r="G12" s="50" t="n">
        <v>622</v>
      </c>
      <c r="H12" s="50" t="n">
        <v>387</v>
      </c>
      <c r="I12" s="50" t="n">
        <v>2573</v>
      </c>
      <c r="J12" s="50" t="n">
        <v>430</v>
      </c>
      <c r="K12" s="50" t="n">
        <v>1112</v>
      </c>
      <c r="L12" s="50" t="n">
        <v>758</v>
      </c>
      <c r="M12" s="51" t="n">
        <v>19578</v>
      </c>
    </row>
    <row r="13" customFormat="false" ht="13.5" hidden="false" customHeight="true" outlineLevel="0" collapsed="false">
      <c r="A13" s="35" t="n">
        <v>1955</v>
      </c>
      <c r="B13" s="377" t="n">
        <v>1820</v>
      </c>
      <c r="C13" s="50" t="n">
        <v>8297</v>
      </c>
      <c r="D13" s="50" t="n">
        <v>629</v>
      </c>
      <c r="E13" s="50" t="n">
        <v>229</v>
      </c>
      <c r="F13" s="50" t="n">
        <v>2191</v>
      </c>
      <c r="G13" s="50" t="n">
        <v>587</v>
      </c>
      <c r="H13" s="50" t="n">
        <v>368</v>
      </c>
      <c r="I13" s="50" t="n">
        <v>3069</v>
      </c>
      <c r="J13" s="50" t="n">
        <v>396</v>
      </c>
      <c r="K13" s="50" t="n">
        <v>1000</v>
      </c>
      <c r="L13" s="50" t="n">
        <v>709</v>
      </c>
      <c r="M13" s="51" t="n">
        <v>19295</v>
      </c>
    </row>
    <row r="14" customFormat="false" ht="13.5" hidden="false" customHeight="true" outlineLevel="0" collapsed="false">
      <c r="A14" s="35" t="n">
        <v>1956</v>
      </c>
      <c r="B14" s="377" t="n">
        <v>2005</v>
      </c>
      <c r="C14" s="50" t="n">
        <v>8574</v>
      </c>
      <c r="D14" s="50" t="n">
        <v>578</v>
      </c>
      <c r="E14" s="50" t="n">
        <v>205</v>
      </c>
      <c r="F14" s="50" t="n">
        <v>2333</v>
      </c>
      <c r="G14" s="50" t="n">
        <v>594</v>
      </c>
      <c r="H14" s="50" t="n">
        <v>474</v>
      </c>
      <c r="I14" s="50" t="n">
        <v>3162</v>
      </c>
      <c r="J14" s="50" t="n">
        <v>372</v>
      </c>
      <c r="K14" s="50" t="n">
        <v>1046</v>
      </c>
      <c r="L14" s="50" t="n">
        <v>779</v>
      </c>
      <c r="M14" s="51" t="n">
        <v>20122</v>
      </c>
    </row>
    <row r="15" customFormat="false" ht="13.5" hidden="false" customHeight="true" outlineLevel="0" collapsed="false">
      <c r="A15" s="35" t="n">
        <v>1957</v>
      </c>
      <c r="B15" s="377" t="n">
        <v>1982</v>
      </c>
      <c r="C15" s="50" t="n">
        <v>9118</v>
      </c>
      <c r="D15" s="50" t="n">
        <v>613</v>
      </c>
      <c r="E15" s="50" t="n">
        <v>224</v>
      </c>
      <c r="F15" s="50" t="n">
        <v>2164</v>
      </c>
      <c r="G15" s="50" t="n">
        <v>594</v>
      </c>
      <c r="H15" s="50" t="n">
        <v>413</v>
      </c>
      <c r="I15" s="50" t="n">
        <v>3407</v>
      </c>
      <c r="J15" s="50" t="n">
        <v>389</v>
      </c>
      <c r="K15" s="50" t="n">
        <v>1043</v>
      </c>
      <c r="L15" s="50" t="n">
        <v>660</v>
      </c>
      <c r="M15" s="51" t="n">
        <v>20607</v>
      </c>
    </row>
    <row r="16" customFormat="false" ht="13.5" hidden="false" customHeight="true" outlineLevel="0" collapsed="false">
      <c r="A16" s="35" t="n">
        <v>1958</v>
      </c>
      <c r="B16" s="377" t="n">
        <v>2152</v>
      </c>
      <c r="C16" s="50" t="n">
        <v>9391</v>
      </c>
      <c r="D16" s="50" t="n">
        <v>577</v>
      </c>
      <c r="E16" s="50" t="n">
        <v>251</v>
      </c>
      <c r="F16" s="50" t="n">
        <v>2275</v>
      </c>
      <c r="G16" s="50" t="n">
        <v>632</v>
      </c>
      <c r="H16" s="50" t="n">
        <v>367</v>
      </c>
      <c r="I16" s="50" t="n">
        <v>3314</v>
      </c>
      <c r="J16" s="50" t="n">
        <v>440</v>
      </c>
      <c r="K16" s="50" t="n">
        <v>1005</v>
      </c>
      <c r="L16" s="50" t="n">
        <v>657</v>
      </c>
      <c r="M16" s="51" t="n">
        <v>21061</v>
      </c>
    </row>
    <row r="17" customFormat="false" ht="13.5" hidden="false" customHeight="true" outlineLevel="0" collapsed="false">
      <c r="A17" s="35" t="n">
        <v>1959</v>
      </c>
      <c r="B17" s="377" t="n">
        <v>2046</v>
      </c>
      <c r="C17" s="50" t="n">
        <v>9348</v>
      </c>
      <c r="D17" s="50" t="n">
        <v>607</v>
      </c>
      <c r="E17" s="50" t="n">
        <v>269</v>
      </c>
      <c r="F17" s="50" t="n">
        <v>2681</v>
      </c>
      <c r="G17" s="50" t="n">
        <v>656</v>
      </c>
      <c r="H17" s="50" t="n">
        <v>385</v>
      </c>
      <c r="I17" s="50" t="n">
        <v>3398</v>
      </c>
      <c r="J17" s="50" t="n">
        <v>433</v>
      </c>
      <c r="K17" s="50" t="n">
        <v>1043</v>
      </c>
      <c r="L17" s="50" t="n">
        <v>681</v>
      </c>
      <c r="M17" s="51" t="n">
        <v>21547</v>
      </c>
    </row>
    <row r="18" customFormat="false" ht="13.5" hidden="false" customHeight="true" outlineLevel="0" collapsed="false">
      <c r="A18" s="35" t="n">
        <v>1960</v>
      </c>
      <c r="B18" s="377" t="n">
        <v>2044</v>
      </c>
      <c r="C18" s="50" t="n">
        <v>9648</v>
      </c>
      <c r="D18" s="50" t="n">
        <v>573</v>
      </c>
      <c r="E18" s="50" t="n">
        <v>278</v>
      </c>
      <c r="F18" s="50" t="n">
        <v>2731</v>
      </c>
      <c r="G18" s="50" t="n">
        <v>615</v>
      </c>
      <c r="H18" s="50" t="n">
        <v>381</v>
      </c>
      <c r="I18" s="50" t="n">
        <v>3668</v>
      </c>
      <c r="J18" s="50" t="n">
        <v>421</v>
      </c>
      <c r="K18" s="50" t="n">
        <v>970</v>
      </c>
      <c r="L18" s="50" t="n">
        <v>674</v>
      </c>
      <c r="M18" s="51" t="n">
        <v>22003</v>
      </c>
    </row>
    <row r="19" customFormat="false" ht="13.5" hidden="false" customHeight="true" outlineLevel="0" collapsed="false">
      <c r="A19" s="35" t="n">
        <v>1961</v>
      </c>
      <c r="B19" s="377" t="n">
        <v>2277</v>
      </c>
      <c r="C19" s="50" t="n">
        <v>9783</v>
      </c>
      <c r="D19" s="50" t="n">
        <v>539</v>
      </c>
      <c r="E19" s="50" t="n">
        <v>301</v>
      </c>
      <c r="F19" s="50" t="n">
        <v>3108</v>
      </c>
      <c r="G19" s="50" t="n">
        <v>515</v>
      </c>
      <c r="H19" s="50" t="n">
        <v>383</v>
      </c>
      <c r="I19" s="50" t="n">
        <v>3865</v>
      </c>
      <c r="J19" s="50" t="n">
        <v>416</v>
      </c>
      <c r="K19" s="50" t="n">
        <v>839</v>
      </c>
      <c r="L19" s="50" t="n">
        <v>598</v>
      </c>
      <c r="M19" s="51" t="n">
        <v>22624</v>
      </c>
    </row>
    <row r="20" customFormat="false" ht="13.5" hidden="false" customHeight="true" outlineLevel="0" collapsed="false">
      <c r="A20" s="35" t="n">
        <v>1962</v>
      </c>
      <c r="B20" s="377" t="n">
        <v>2132</v>
      </c>
      <c r="C20" s="50" t="n">
        <v>10013</v>
      </c>
      <c r="D20" s="50" t="n">
        <v>523</v>
      </c>
      <c r="E20" s="50" t="n">
        <v>262</v>
      </c>
      <c r="F20" s="50" t="n">
        <v>3003</v>
      </c>
      <c r="G20" s="50" t="n">
        <v>502</v>
      </c>
      <c r="H20" s="50" t="n">
        <v>485</v>
      </c>
      <c r="I20" s="50" t="n">
        <v>4051</v>
      </c>
      <c r="J20" s="50" t="n">
        <v>331</v>
      </c>
      <c r="K20" s="50" t="n">
        <v>858</v>
      </c>
      <c r="L20" s="50" t="n">
        <v>619</v>
      </c>
      <c r="M20" s="51" t="n">
        <v>22779</v>
      </c>
    </row>
    <row r="21" customFormat="false" ht="13.5" hidden="false" customHeight="true" outlineLevel="0" collapsed="false">
      <c r="A21" s="35" t="n">
        <v>1963</v>
      </c>
      <c r="B21" s="377" t="n">
        <v>2104</v>
      </c>
      <c r="C21" s="50" t="n">
        <v>9871</v>
      </c>
      <c r="D21" s="50" t="n">
        <v>485</v>
      </c>
      <c r="E21" s="50" t="n">
        <v>297</v>
      </c>
      <c r="F21" s="50" t="n">
        <v>3005</v>
      </c>
      <c r="G21" s="50" t="n">
        <v>509</v>
      </c>
      <c r="H21" s="50" t="n">
        <v>457</v>
      </c>
      <c r="I21" s="50" t="n">
        <v>1307</v>
      </c>
      <c r="J21" s="50" t="n">
        <v>402</v>
      </c>
      <c r="K21" s="50" t="n">
        <v>881</v>
      </c>
      <c r="L21" s="50" t="n">
        <v>747</v>
      </c>
      <c r="M21" s="51" t="n">
        <v>20065</v>
      </c>
    </row>
    <row r="22" customFormat="false" ht="13.5" hidden="false" customHeight="true" outlineLevel="0" collapsed="false">
      <c r="A22" s="35" t="n">
        <v>1964</v>
      </c>
      <c r="B22" s="377" t="n">
        <v>2281</v>
      </c>
      <c r="C22" s="50" t="n">
        <v>10100</v>
      </c>
      <c r="D22" s="50" t="n">
        <v>477</v>
      </c>
      <c r="E22" s="50" t="n">
        <v>300</v>
      </c>
      <c r="F22" s="50" t="n">
        <v>3249</v>
      </c>
      <c r="G22" s="50" t="n">
        <v>486</v>
      </c>
      <c r="H22" s="50" t="n">
        <v>413</v>
      </c>
      <c r="I22" s="50" t="n">
        <v>644</v>
      </c>
      <c r="J22" s="50" t="n">
        <v>366</v>
      </c>
      <c r="K22" s="50" t="n">
        <v>847</v>
      </c>
      <c r="L22" s="50" t="n">
        <v>600</v>
      </c>
      <c r="M22" s="51" t="n">
        <v>19763</v>
      </c>
    </row>
    <row r="23" customFormat="false" ht="13.5" hidden="false" customHeight="true" outlineLevel="0" collapsed="false">
      <c r="A23" s="35" t="n">
        <v>1965</v>
      </c>
      <c r="B23" s="377" t="n">
        <v>2169</v>
      </c>
      <c r="C23" s="50" t="n">
        <v>9811</v>
      </c>
      <c r="D23" s="50" t="n">
        <v>381</v>
      </c>
      <c r="E23" s="50" t="n">
        <v>275</v>
      </c>
      <c r="F23" s="50" t="n">
        <v>3152</v>
      </c>
      <c r="G23" s="50" t="n">
        <v>564</v>
      </c>
      <c r="H23" s="50" t="n">
        <v>432</v>
      </c>
      <c r="I23" s="50" t="n">
        <v>502</v>
      </c>
      <c r="J23" s="50" t="n">
        <v>413</v>
      </c>
      <c r="K23" s="50" t="n">
        <v>952</v>
      </c>
      <c r="L23" s="50" t="n">
        <v>593</v>
      </c>
      <c r="M23" s="51" t="n">
        <v>19244</v>
      </c>
    </row>
    <row r="24" customFormat="false" ht="13.5" hidden="false" customHeight="true" outlineLevel="0" collapsed="false">
      <c r="A24" s="154" t="n">
        <v>1966</v>
      </c>
      <c r="B24" s="382" t="n">
        <v>1977</v>
      </c>
      <c r="C24" s="53" t="n">
        <v>9899</v>
      </c>
      <c r="D24" s="53" t="n">
        <v>385</v>
      </c>
      <c r="E24" s="53" t="n">
        <v>267</v>
      </c>
      <c r="F24" s="53" t="n">
        <v>3148</v>
      </c>
      <c r="G24" s="53" t="n">
        <v>523</v>
      </c>
      <c r="H24" s="53" t="n">
        <v>439</v>
      </c>
      <c r="I24" s="53" t="n">
        <v>573</v>
      </c>
      <c r="J24" s="53" t="n">
        <v>473</v>
      </c>
      <c r="K24" s="53" t="n">
        <v>928</v>
      </c>
      <c r="L24" s="53" t="n">
        <v>642</v>
      </c>
      <c r="M24" s="54" t="n">
        <v>19254</v>
      </c>
    </row>
  </sheetData>
  <sheetProtection sheet="true" objects="true" scenarios="true"/>
  <mergeCells count="14">
    <mergeCell ref="A1:M1"/>
    <mergeCell ref="B2:B4"/>
    <mergeCell ref="C2:C4"/>
    <mergeCell ref="D2:D4"/>
    <mergeCell ref="E2:E4"/>
    <mergeCell ref="F2:F4"/>
    <mergeCell ref="G2:G4"/>
    <mergeCell ref="H2:H4"/>
    <mergeCell ref="I2:I4"/>
    <mergeCell ref="J2:J4"/>
    <mergeCell ref="K2:K4"/>
    <mergeCell ref="L2:L4"/>
    <mergeCell ref="M2:M4"/>
    <mergeCell ref="A3:A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1" width="9.7"/>
    <col collapsed="false" customWidth="true" hidden="false" outlineLevel="0" max="17" min="2" style="22" width="9.7"/>
    <col collapsed="false" customWidth="false" hidden="false" outlineLevel="0" max="257" min="18" style="22" width="11.42"/>
  </cols>
  <sheetData>
    <row r="1" customFormat="false" ht="33.75" hidden="false" customHeight="true" outlineLevel="0" collapsed="false">
      <c r="A1" s="23" t="s">
        <v>953</v>
      </c>
      <c r="B1" s="23"/>
      <c r="C1" s="23"/>
      <c r="D1" s="23"/>
      <c r="E1" s="23"/>
      <c r="F1" s="23"/>
      <c r="G1" s="23"/>
      <c r="H1" s="23"/>
      <c r="I1" s="23"/>
      <c r="J1" s="23"/>
      <c r="K1" s="23"/>
      <c r="L1" s="23"/>
      <c r="M1" s="23"/>
      <c r="N1" s="23"/>
      <c r="O1" s="23"/>
      <c r="P1" s="23"/>
      <c r="Q1" s="23"/>
    </row>
    <row r="2" s="156" customFormat="true" ht="21.75" hidden="false" customHeight="true" outlineLevel="0" collapsed="false">
      <c r="A2" s="24" t="n">
        <v>21</v>
      </c>
      <c r="B2" s="29" t="s">
        <v>805</v>
      </c>
      <c r="C2" s="29"/>
      <c r="D2" s="29"/>
      <c r="E2" s="29"/>
      <c r="F2" s="29"/>
      <c r="G2" s="29"/>
      <c r="H2" s="29"/>
      <c r="I2" s="29"/>
      <c r="J2" s="29" t="s">
        <v>789</v>
      </c>
      <c r="K2" s="29"/>
      <c r="L2" s="29"/>
      <c r="M2" s="29"/>
      <c r="N2" s="29"/>
      <c r="O2" s="29"/>
      <c r="P2" s="29"/>
      <c r="Q2" s="29"/>
    </row>
    <row r="3" s="156" customFormat="true" ht="59.25" hidden="false" customHeight="true" outlineLevel="0" collapsed="false">
      <c r="A3" s="157" t="s">
        <v>70</v>
      </c>
      <c r="B3" s="29" t="s">
        <v>954</v>
      </c>
      <c r="C3" s="29" t="s">
        <v>819</v>
      </c>
      <c r="D3" s="29" t="s">
        <v>162</v>
      </c>
      <c r="E3" s="29" t="s">
        <v>163</v>
      </c>
      <c r="F3" s="29" t="s">
        <v>164</v>
      </c>
      <c r="G3" s="29" t="s">
        <v>165</v>
      </c>
      <c r="H3" s="29" t="s">
        <v>822</v>
      </c>
      <c r="I3" s="29" t="s">
        <v>54</v>
      </c>
      <c r="J3" s="29" t="s">
        <v>823</v>
      </c>
      <c r="K3" s="29" t="s">
        <v>824</v>
      </c>
      <c r="L3" s="29" t="s">
        <v>162</v>
      </c>
      <c r="M3" s="29" t="s">
        <v>955</v>
      </c>
      <c r="N3" s="29" t="s">
        <v>164</v>
      </c>
      <c r="O3" s="29" t="s">
        <v>165</v>
      </c>
      <c r="P3" s="29" t="s">
        <v>956</v>
      </c>
      <c r="Q3" s="29" t="s">
        <v>54</v>
      </c>
    </row>
    <row r="4" s="156" customFormat="true" ht="21.75" hidden="false" customHeight="true" outlineLevel="0" collapsed="false">
      <c r="A4" s="23"/>
      <c r="B4" s="29" t="s">
        <v>957</v>
      </c>
      <c r="C4" s="29"/>
      <c r="D4" s="29"/>
      <c r="E4" s="29"/>
      <c r="F4" s="29"/>
      <c r="G4" s="29"/>
      <c r="H4" s="29"/>
      <c r="I4" s="29"/>
      <c r="J4" s="29"/>
      <c r="K4" s="29"/>
      <c r="L4" s="29"/>
      <c r="M4" s="29"/>
      <c r="N4" s="29"/>
      <c r="O4" s="29"/>
      <c r="P4" s="29"/>
      <c r="Q4" s="29"/>
    </row>
    <row r="5" customFormat="false" ht="15" hidden="false" customHeight="true" outlineLevel="0" collapsed="false">
      <c r="A5" s="168" t="n">
        <v>1959</v>
      </c>
      <c r="B5" s="386" t="n">
        <v>1577</v>
      </c>
      <c r="C5" s="387" t="n">
        <v>1407</v>
      </c>
      <c r="D5" s="387" t="n">
        <v>6652</v>
      </c>
      <c r="E5" s="387" t="n">
        <v>3992</v>
      </c>
      <c r="F5" s="387" t="n">
        <v>2679</v>
      </c>
      <c r="G5" s="387" t="n">
        <v>1592</v>
      </c>
      <c r="H5" s="387" t="n">
        <v>751</v>
      </c>
      <c r="I5" s="387" t="n">
        <v>18650</v>
      </c>
      <c r="J5" s="387" t="n">
        <v>194</v>
      </c>
      <c r="K5" s="387" t="n">
        <v>226</v>
      </c>
      <c r="L5" s="387" t="n">
        <v>1053</v>
      </c>
      <c r="M5" s="387" t="n">
        <v>668</v>
      </c>
      <c r="N5" s="388" t="n">
        <v>422</v>
      </c>
      <c r="O5" s="388" t="n">
        <v>233</v>
      </c>
      <c r="P5" s="388" t="n">
        <v>101</v>
      </c>
      <c r="Q5" s="389" t="n">
        <v>2897</v>
      </c>
    </row>
    <row r="6" customFormat="false" ht="15" hidden="false" customHeight="true" outlineLevel="0" collapsed="false">
      <c r="A6" s="35" t="n">
        <v>1960</v>
      </c>
      <c r="B6" s="377" t="n">
        <v>1802</v>
      </c>
      <c r="C6" s="50" t="n">
        <v>1544</v>
      </c>
      <c r="D6" s="50" t="n">
        <v>6705</v>
      </c>
      <c r="E6" s="50" t="n">
        <v>4009</v>
      </c>
      <c r="F6" s="50" t="n">
        <v>2637</v>
      </c>
      <c r="G6" s="50" t="n">
        <v>1658</v>
      </c>
      <c r="H6" s="50" t="n">
        <v>691</v>
      </c>
      <c r="I6" s="387" t="n">
        <v>19046</v>
      </c>
      <c r="J6" s="50" t="n">
        <v>249</v>
      </c>
      <c r="K6" s="50" t="n">
        <v>246</v>
      </c>
      <c r="L6" s="50" t="n">
        <v>1032</v>
      </c>
      <c r="M6" s="50" t="n">
        <v>681</v>
      </c>
      <c r="N6" s="390" t="n">
        <v>389</v>
      </c>
      <c r="O6" s="390" t="n">
        <v>245</v>
      </c>
      <c r="P6" s="390" t="n">
        <v>115</v>
      </c>
      <c r="Q6" s="389" t="n">
        <v>2957</v>
      </c>
    </row>
    <row r="7" customFormat="false" ht="15" hidden="false" customHeight="true" outlineLevel="0" collapsed="false">
      <c r="A7" s="35" t="n">
        <v>1961</v>
      </c>
      <c r="B7" s="377" t="n">
        <v>1954</v>
      </c>
      <c r="C7" s="50" t="n">
        <v>1761</v>
      </c>
      <c r="D7" s="50" t="n">
        <v>7111</v>
      </c>
      <c r="E7" s="50" t="n">
        <v>3892</v>
      </c>
      <c r="F7" s="50" t="n">
        <v>2508</v>
      </c>
      <c r="G7" s="50" t="n">
        <v>1535</v>
      </c>
      <c r="H7" s="50" t="n">
        <v>697</v>
      </c>
      <c r="I7" s="387" t="n">
        <v>19458</v>
      </c>
      <c r="J7" s="50" t="n">
        <v>267</v>
      </c>
      <c r="K7" s="50" t="n">
        <v>259</v>
      </c>
      <c r="L7" s="50" t="n">
        <v>1124</v>
      </c>
      <c r="M7" s="50" t="n">
        <v>719</v>
      </c>
      <c r="N7" s="390" t="n">
        <v>454</v>
      </c>
      <c r="O7" s="390" t="n">
        <v>237</v>
      </c>
      <c r="P7" s="390" t="n">
        <v>106</v>
      </c>
      <c r="Q7" s="389" t="n">
        <v>3166</v>
      </c>
    </row>
    <row r="8" customFormat="false" ht="15" hidden="false" customHeight="true" outlineLevel="0" collapsed="false">
      <c r="A8" s="35" t="n">
        <v>1962</v>
      </c>
      <c r="B8" s="377" t="n">
        <v>2004</v>
      </c>
      <c r="C8" s="50" t="n">
        <v>2023</v>
      </c>
      <c r="D8" s="50" t="n">
        <v>7221</v>
      </c>
      <c r="E8" s="50" t="n">
        <v>3928</v>
      </c>
      <c r="F8" s="50" t="n">
        <v>2377</v>
      </c>
      <c r="G8" s="50" t="n">
        <v>1522</v>
      </c>
      <c r="H8" s="50" t="n">
        <v>714</v>
      </c>
      <c r="I8" s="387" t="n">
        <v>19789</v>
      </c>
      <c r="J8" s="50" t="n">
        <v>247</v>
      </c>
      <c r="K8" s="50" t="n">
        <v>266</v>
      </c>
      <c r="L8" s="50" t="n">
        <v>1086</v>
      </c>
      <c r="M8" s="50" t="n">
        <v>628</v>
      </c>
      <c r="N8" s="390" t="n">
        <v>412</v>
      </c>
      <c r="O8" s="390" t="n">
        <v>245</v>
      </c>
      <c r="P8" s="390" t="n">
        <v>106</v>
      </c>
      <c r="Q8" s="389" t="n">
        <v>2990</v>
      </c>
    </row>
    <row r="9" customFormat="false" ht="15" hidden="false" customHeight="true" outlineLevel="0" collapsed="false">
      <c r="A9" s="35" t="n">
        <v>1963</v>
      </c>
      <c r="B9" s="377" t="n">
        <v>1914</v>
      </c>
      <c r="C9" s="50" t="n">
        <v>1695</v>
      </c>
      <c r="D9" s="50" t="n">
        <v>6266</v>
      </c>
      <c r="E9" s="50" t="n">
        <v>3376</v>
      </c>
      <c r="F9" s="50" t="n">
        <v>1999</v>
      </c>
      <c r="G9" s="50" t="n">
        <v>1199</v>
      </c>
      <c r="H9" s="50" t="n">
        <v>568</v>
      </c>
      <c r="I9" s="387" t="n">
        <v>17017</v>
      </c>
      <c r="J9" s="50" t="n">
        <v>281</v>
      </c>
      <c r="K9" s="50" t="n">
        <v>281</v>
      </c>
      <c r="L9" s="50" t="n">
        <v>1036</v>
      </c>
      <c r="M9" s="50" t="n">
        <v>653</v>
      </c>
      <c r="N9" s="390" t="n">
        <v>442</v>
      </c>
      <c r="O9" s="390" t="n">
        <v>244</v>
      </c>
      <c r="P9" s="390" t="n">
        <v>111</v>
      </c>
      <c r="Q9" s="389" t="n">
        <v>3048</v>
      </c>
    </row>
    <row r="10" customFormat="false" ht="15" hidden="false" customHeight="true" outlineLevel="0" collapsed="false">
      <c r="A10" s="35" t="n">
        <v>1964</v>
      </c>
      <c r="B10" s="377" t="n">
        <v>2089</v>
      </c>
      <c r="C10" s="50" t="n">
        <v>1681</v>
      </c>
      <c r="D10" s="50" t="n">
        <v>6301</v>
      </c>
      <c r="E10" s="50" t="n">
        <v>3195</v>
      </c>
      <c r="F10" s="50" t="n">
        <v>1907</v>
      </c>
      <c r="G10" s="50" t="n">
        <v>1110</v>
      </c>
      <c r="H10" s="50" t="n">
        <v>523</v>
      </c>
      <c r="I10" s="387" t="n">
        <v>16806</v>
      </c>
      <c r="J10" s="50" t="n">
        <v>257</v>
      </c>
      <c r="K10" s="50" t="n">
        <v>227</v>
      </c>
      <c r="L10" s="50" t="n">
        <v>1138</v>
      </c>
      <c r="M10" s="50" t="n">
        <v>605</v>
      </c>
      <c r="N10" s="390" t="n">
        <v>412</v>
      </c>
      <c r="O10" s="390" t="n">
        <v>216</v>
      </c>
      <c r="P10" s="390" t="n">
        <v>102</v>
      </c>
      <c r="Q10" s="389" t="n">
        <v>2957</v>
      </c>
    </row>
    <row r="11" customFormat="false" ht="15" hidden="false" customHeight="true" outlineLevel="0" collapsed="false">
      <c r="A11" s="35" t="n">
        <v>1965</v>
      </c>
      <c r="B11" s="377" t="n">
        <v>2002</v>
      </c>
      <c r="C11" s="50" t="n">
        <v>1500</v>
      </c>
      <c r="D11" s="50" t="n">
        <v>6017</v>
      </c>
      <c r="E11" s="50" t="n">
        <v>3131</v>
      </c>
      <c r="F11" s="50" t="n">
        <v>1933</v>
      </c>
      <c r="G11" s="50" t="n">
        <v>1106</v>
      </c>
      <c r="H11" s="50" t="n">
        <v>524</v>
      </c>
      <c r="I11" s="387" t="n">
        <v>16213</v>
      </c>
      <c r="J11" s="50" t="n">
        <v>292</v>
      </c>
      <c r="K11" s="50" t="n">
        <v>222</v>
      </c>
      <c r="L11" s="50" t="n">
        <v>1093</v>
      </c>
      <c r="M11" s="50" t="n">
        <v>676</v>
      </c>
      <c r="N11" s="390" t="n">
        <v>414</v>
      </c>
      <c r="O11" s="390" t="n">
        <v>232</v>
      </c>
      <c r="P11" s="390" t="n">
        <v>102</v>
      </c>
      <c r="Q11" s="389" t="n">
        <v>3031</v>
      </c>
    </row>
    <row r="12" customFormat="false" ht="15" hidden="false" customHeight="true" outlineLevel="0" collapsed="false">
      <c r="A12" s="35" t="n">
        <v>1966</v>
      </c>
      <c r="B12" s="381" t="n">
        <v>2086</v>
      </c>
      <c r="C12" s="56" t="n">
        <v>1560</v>
      </c>
      <c r="D12" s="56" t="n">
        <v>6005</v>
      </c>
      <c r="E12" s="56" t="n">
        <v>3138</v>
      </c>
      <c r="F12" s="56" t="n">
        <v>1942</v>
      </c>
      <c r="G12" s="56" t="n">
        <v>1121</v>
      </c>
      <c r="H12" s="56" t="n">
        <v>581</v>
      </c>
      <c r="I12" s="387" t="n">
        <v>16433</v>
      </c>
      <c r="J12" s="56" t="n">
        <v>304</v>
      </c>
      <c r="K12" s="56" t="n">
        <v>231</v>
      </c>
      <c r="L12" s="56" t="n">
        <v>937</v>
      </c>
      <c r="M12" s="56" t="n">
        <v>659</v>
      </c>
      <c r="N12" s="391" t="n">
        <v>398</v>
      </c>
      <c r="O12" s="391" t="n">
        <v>192</v>
      </c>
      <c r="P12" s="391" t="n">
        <v>100</v>
      </c>
      <c r="Q12" s="389" t="n">
        <v>2821</v>
      </c>
    </row>
    <row r="13" s="156" customFormat="true" ht="21.75" hidden="false" customHeight="true" outlineLevel="0" collapsed="false">
      <c r="A13" s="23"/>
      <c r="B13" s="29" t="s">
        <v>958</v>
      </c>
      <c r="C13" s="29"/>
      <c r="D13" s="29"/>
      <c r="E13" s="29"/>
      <c r="F13" s="29"/>
      <c r="G13" s="29"/>
      <c r="H13" s="29"/>
      <c r="I13" s="29"/>
      <c r="J13" s="29"/>
      <c r="K13" s="29"/>
      <c r="L13" s="29"/>
      <c r="M13" s="29"/>
      <c r="N13" s="29"/>
      <c r="O13" s="29"/>
      <c r="P13" s="29"/>
      <c r="Q13" s="29"/>
    </row>
    <row r="14" customFormat="false" ht="15" hidden="false" customHeight="true" outlineLevel="0" collapsed="false">
      <c r="A14" s="35" t="n">
        <v>1959</v>
      </c>
      <c r="B14" s="392" t="n">
        <v>8.5</v>
      </c>
      <c r="C14" s="393" t="n">
        <v>7.5</v>
      </c>
      <c r="D14" s="393" t="n">
        <v>35.7</v>
      </c>
      <c r="E14" s="393" t="n">
        <v>21.4</v>
      </c>
      <c r="F14" s="393" t="n">
        <v>14.4</v>
      </c>
      <c r="G14" s="393" t="n">
        <v>8.5</v>
      </c>
      <c r="H14" s="393" t="n">
        <v>4</v>
      </c>
      <c r="I14" s="393" t="n">
        <v>100</v>
      </c>
      <c r="J14" s="393" t="n">
        <v>6.7</v>
      </c>
      <c r="K14" s="393" t="n">
        <v>7.8</v>
      </c>
      <c r="L14" s="393" t="n">
        <v>36.3</v>
      </c>
      <c r="M14" s="393" t="n">
        <v>23.1</v>
      </c>
      <c r="N14" s="393" t="n">
        <v>14.6</v>
      </c>
      <c r="O14" s="393" t="n">
        <v>8</v>
      </c>
      <c r="P14" s="393" t="n">
        <v>3.5</v>
      </c>
      <c r="Q14" s="394" t="n">
        <v>100</v>
      </c>
    </row>
    <row r="15" customFormat="false" ht="15" hidden="false" customHeight="true" outlineLevel="0" collapsed="false">
      <c r="A15" s="35" t="n">
        <v>1960</v>
      </c>
      <c r="B15" s="395" t="n">
        <v>9.5</v>
      </c>
      <c r="C15" s="396" t="n">
        <v>8.1</v>
      </c>
      <c r="D15" s="396" t="n">
        <v>35.2</v>
      </c>
      <c r="E15" s="396" t="n">
        <v>21</v>
      </c>
      <c r="F15" s="396" t="n">
        <v>13.9</v>
      </c>
      <c r="G15" s="396" t="n">
        <v>8.7</v>
      </c>
      <c r="H15" s="396" t="n">
        <v>3.6</v>
      </c>
      <c r="I15" s="393" t="n">
        <v>100</v>
      </c>
      <c r="J15" s="396" t="n">
        <v>8.4</v>
      </c>
      <c r="K15" s="396" t="n">
        <v>8.3</v>
      </c>
      <c r="L15" s="396" t="n">
        <v>34.9</v>
      </c>
      <c r="M15" s="396" t="n">
        <v>23</v>
      </c>
      <c r="N15" s="396" t="n">
        <v>13.2</v>
      </c>
      <c r="O15" s="396" t="n">
        <v>8.3</v>
      </c>
      <c r="P15" s="396" t="n">
        <v>3.9</v>
      </c>
      <c r="Q15" s="394" t="n">
        <v>100</v>
      </c>
    </row>
    <row r="16" customFormat="false" ht="15" hidden="false" customHeight="true" outlineLevel="0" collapsed="false">
      <c r="A16" s="35" t="n">
        <v>1961</v>
      </c>
      <c r="B16" s="395" t="n">
        <v>10</v>
      </c>
      <c r="C16" s="396" t="n">
        <v>9.1</v>
      </c>
      <c r="D16" s="396" t="n">
        <v>36.5</v>
      </c>
      <c r="E16" s="396" t="n">
        <v>20</v>
      </c>
      <c r="F16" s="396" t="n">
        <v>12.9</v>
      </c>
      <c r="G16" s="396" t="n">
        <v>7.9</v>
      </c>
      <c r="H16" s="396" t="n">
        <v>3.6</v>
      </c>
      <c r="I16" s="393" t="n">
        <v>100</v>
      </c>
      <c r="J16" s="396" t="n">
        <v>8.4</v>
      </c>
      <c r="K16" s="396" t="n">
        <v>8.2</v>
      </c>
      <c r="L16" s="396" t="n">
        <v>35.5</v>
      </c>
      <c r="M16" s="396" t="n">
        <v>22.7</v>
      </c>
      <c r="N16" s="396" t="n">
        <v>14.4</v>
      </c>
      <c r="O16" s="396" t="n">
        <v>7.5</v>
      </c>
      <c r="P16" s="396" t="n">
        <v>3.3</v>
      </c>
      <c r="Q16" s="394" t="n">
        <v>100</v>
      </c>
    </row>
    <row r="17" customFormat="false" ht="15" hidden="false" customHeight="true" outlineLevel="0" collapsed="false">
      <c r="A17" s="35" t="n">
        <v>1962</v>
      </c>
      <c r="B17" s="395" t="n">
        <v>10.1</v>
      </c>
      <c r="C17" s="396" t="n">
        <v>10.2</v>
      </c>
      <c r="D17" s="396" t="n">
        <v>36.5</v>
      </c>
      <c r="E17" s="396" t="n">
        <v>19.9</v>
      </c>
      <c r="F17" s="396" t="n">
        <v>12</v>
      </c>
      <c r="G17" s="396" t="n">
        <v>7.7</v>
      </c>
      <c r="H17" s="396" t="n">
        <v>3.6</v>
      </c>
      <c r="I17" s="393" t="n">
        <v>100</v>
      </c>
      <c r="J17" s="396" t="n">
        <v>8.3</v>
      </c>
      <c r="K17" s="396" t="n">
        <v>8.9</v>
      </c>
      <c r="L17" s="396" t="n">
        <v>36.3</v>
      </c>
      <c r="M17" s="396" t="n">
        <v>21</v>
      </c>
      <c r="N17" s="396" t="n">
        <v>13.8</v>
      </c>
      <c r="O17" s="396" t="n">
        <v>8.2</v>
      </c>
      <c r="P17" s="396" t="n">
        <v>3.5</v>
      </c>
      <c r="Q17" s="394" t="n">
        <v>100</v>
      </c>
    </row>
    <row r="18" customFormat="false" ht="15" hidden="false" customHeight="true" outlineLevel="0" collapsed="false">
      <c r="A18" s="35" t="n">
        <v>1963</v>
      </c>
      <c r="B18" s="395" t="n">
        <v>11.3</v>
      </c>
      <c r="C18" s="396" t="n">
        <v>10</v>
      </c>
      <c r="D18" s="396" t="n">
        <v>36.8</v>
      </c>
      <c r="E18" s="396" t="n">
        <v>19.8</v>
      </c>
      <c r="F18" s="396" t="n">
        <v>11.8</v>
      </c>
      <c r="G18" s="396" t="n">
        <v>7</v>
      </c>
      <c r="H18" s="396" t="n">
        <v>3.3</v>
      </c>
      <c r="I18" s="393" t="n">
        <v>100</v>
      </c>
      <c r="J18" s="396" t="n">
        <v>9.2</v>
      </c>
      <c r="K18" s="396" t="n">
        <v>9.2</v>
      </c>
      <c r="L18" s="396" t="n">
        <v>34</v>
      </c>
      <c r="M18" s="396" t="n">
        <v>21.4</v>
      </c>
      <c r="N18" s="396" t="n">
        <v>14.5</v>
      </c>
      <c r="O18" s="396" t="n">
        <v>8</v>
      </c>
      <c r="P18" s="396" t="n">
        <v>3.7</v>
      </c>
      <c r="Q18" s="394" t="n">
        <v>100</v>
      </c>
    </row>
    <row r="19" customFormat="false" ht="15" hidden="false" customHeight="true" outlineLevel="0" collapsed="false">
      <c r="A19" s="35" t="n">
        <v>1964</v>
      </c>
      <c r="B19" s="395" t="n">
        <v>12.4</v>
      </c>
      <c r="C19" s="396" t="n">
        <v>10</v>
      </c>
      <c r="D19" s="396" t="n">
        <v>37.5</v>
      </c>
      <c r="E19" s="396" t="n">
        <v>19</v>
      </c>
      <c r="F19" s="396" t="n">
        <v>11.4</v>
      </c>
      <c r="G19" s="396" t="n">
        <v>6.6</v>
      </c>
      <c r="H19" s="396" t="n">
        <v>3.1</v>
      </c>
      <c r="I19" s="393" t="n">
        <v>100</v>
      </c>
      <c r="J19" s="396" t="n">
        <v>8.7</v>
      </c>
      <c r="K19" s="396" t="n">
        <v>7.7</v>
      </c>
      <c r="L19" s="396" t="n">
        <v>38.5</v>
      </c>
      <c r="M19" s="396" t="n">
        <v>20.5</v>
      </c>
      <c r="N19" s="396" t="n">
        <v>13.9</v>
      </c>
      <c r="O19" s="396" t="n">
        <v>7.3</v>
      </c>
      <c r="P19" s="396" t="n">
        <v>3.4</v>
      </c>
      <c r="Q19" s="394" t="n">
        <v>100</v>
      </c>
    </row>
    <row r="20" customFormat="false" ht="15" hidden="false" customHeight="true" outlineLevel="0" collapsed="false">
      <c r="A20" s="35" t="n">
        <v>1965</v>
      </c>
      <c r="B20" s="395" t="n">
        <v>12.4</v>
      </c>
      <c r="C20" s="396" t="n">
        <v>9.3</v>
      </c>
      <c r="D20" s="396" t="n">
        <v>37.1</v>
      </c>
      <c r="E20" s="396" t="n">
        <v>19.3</v>
      </c>
      <c r="F20" s="396" t="n">
        <v>11.9</v>
      </c>
      <c r="G20" s="396" t="n">
        <v>6.8</v>
      </c>
      <c r="H20" s="396" t="n">
        <v>3.2</v>
      </c>
      <c r="I20" s="393" t="n">
        <v>100</v>
      </c>
      <c r="J20" s="396" t="n">
        <v>9.6</v>
      </c>
      <c r="K20" s="396" t="n">
        <v>7.3</v>
      </c>
      <c r="L20" s="396" t="n">
        <v>36.1</v>
      </c>
      <c r="M20" s="396" t="n">
        <v>22.3</v>
      </c>
      <c r="N20" s="396" t="n">
        <v>13.7</v>
      </c>
      <c r="O20" s="396" t="n">
        <v>7.6</v>
      </c>
      <c r="P20" s="396" t="n">
        <v>3.4</v>
      </c>
      <c r="Q20" s="394" t="n">
        <v>100</v>
      </c>
    </row>
    <row r="21" customFormat="false" ht="15" hidden="false" customHeight="true" outlineLevel="0" collapsed="false">
      <c r="A21" s="154" t="n">
        <v>1966</v>
      </c>
      <c r="B21" s="397" t="n">
        <v>12.7</v>
      </c>
      <c r="C21" s="398" t="n">
        <v>9.5</v>
      </c>
      <c r="D21" s="398" t="n">
        <v>36.6</v>
      </c>
      <c r="E21" s="398" t="n">
        <v>19.1</v>
      </c>
      <c r="F21" s="398" t="n">
        <v>11.8</v>
      </c>
      <c r="G21" s="398" t="n">
        <v>6.8</v>
      </c>
      <c r="H21" s="398" t="n">
        <v>3.5</v>
      </c>
      <c r="I21" s="399" t="n">
        <v>100</v>
      </c>
      <c r="J21" s="398" t="n">
        <v>10.8</v>
      </c>
      <c r="K21" s="398" t="n">
        <v>8.2</v>
      </c>
      <c r="L21" s="398" t="n">
        <v>33.2</v>
      </c>
      <c r="M21" s="398" t="n">
        <v>23.4</v>
      </c>
      <c r="N21" s="398" t="n">
        <v>14.1</v>
      </c>
      <c r="O21" s="398" t="n">
        <v>6.8</v>
      </c>
      <c r="P21" s="398" t="n">
        <v>3.5</v>
      </c>
      <c r="Q21" s="400" t="n">
        <v>100</v>
      </c>
    </row>
  </sheetData>
  <sheetProtection sheet="true" objects="true" scenarios="true"/>
  <mergeCells count="5">
    <mergeCell ref="A1:Q1"/>
    <mergeCell ref="B2:I2"/>
    <mergeCell ref="J2:Q2"/>
    <mergeCell ref="B4:Q4"/>
    <mergeCell ref="B13:Q13"/>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S1"/>
    </sheetView>
  </sheetViews>
  <sheetFormatPr defaultColWidth="11.41796875" defaultRowHeight="12.75" zeroHeight="false" outlineLevelRow="0" outlineLevelCol="0"/>
  <cols>
    <col collapsed="false" customWidth="true" hidden="false" outlineLevel="0" max="1" min="1" style="21" width="9.56"/>
    <col collapsed="false" customWidth="true" hidden="false" outlineLevel="0" max="19" min="2" style="22" width="9.7"/>
    <col collapsed="false" customWidth="false" hidden="false" outlineLevel="0" max="257" min="20" style="22" width="11.42"/>
  </cols>
  <sheetData>
    <row r="1" customFormat="false" ht="33.75" hidden="false" customHeight="true" outlineLevel="0" collapsed="false">
      <c r="A1" s="23" t="s">
        <v>41</v>
      </c>
      <c r="B1" s="23"/>
      <c r="C1" s="23"/>
      <c r="D1" s="23"/>
      <c r="E1" s="23"/>
      <c r="F1" s="23"/>
      <c r="G1" s="23"/>
      <c r="H1" s="23"/>
      <c r="I1" s="23"/>
      <c r="J1" s="23"/>
      <c r="K1" s="23"/>
      <c r="L1" s="23"/>
      <c r="M1" s="23"/>
      <c r="N1" s="23"/>
      <c r="O1" s="23"/>
      <c r="P1" s="23"/>
      <c r="Q1" s="23"/>
      <c r="R1" s="23"/>
      <c r="S1" s="23"/>
    </row>
    <row r="2" s="156" customFormat="true" ht="40.5" hidden="false" customHeight="true" outlineLevel="0" collapsed="false">
      <c r="A2" s="24" t="n">
        <v>22</v>
      </c>
      <c r="B2" s="133" t="s">
        <v>959</v>
      </c>
      <c r="C2" s="133"/>
      <c r="D2" s="133"/>
      <c r="E2" s="133"/>
      <c r="F2" s="133"/>
      <c r="G2" s="23" t="s">
        <v>960</v>
      </c>
      <c r="H2" s="23" t="s">
        <v>961</v>
      </c>
      <c r="I2" s="23" t="s">
        <v>962</v>
      </c>
      <c r="J2" s="23"/>
      <c r="K2" s="23"/>
      <c r="L2" s="23"/>
      <c r="M2" s="23"/>
      <c r="N2" s="23"/>
      <c r="O2" s="23"/>
      <c r="P2" s="23"/>
      <c r="Q2" s="23"/>
      <c r="R2" s="23"/>
      <c r="S2" s="23"/>
    </row>
    <row r="3" s="156" customFormat="true" ht="30.75" hidden="false" customHeight="true" outlineLevel="0" collapsed="false">
      <c r="A3" s="157" t="s">
        <v>58</v>
      </c>
      <c r="B3" s="23" t="s">
        <v>963</v>
      </c>
      <c r="C3" s="23" t="s">
        <v>964</v>
      </c>
      <c r="D3" s="23" t="s">
        <v>965</v>
      </c>
      <c r="E3" s="23" t="s">
        <v>966</v>
      </c>
      <c r="F3" s="23" t="s">
        <v>54</v>
      </c>
      <c r="G3" s="23"/>
      <c r="H3" s="23"/>
      <c r="I3" s="32" t="n">
        <v>1956</v>
      </c>
      <c r="J3" s="32" t="n">
        <v>1957</v>
      </c>
      <c r="K3" s="32" t="n">
        <v>1958</v>
      </c>
      <c r="L3" s="32" t="n">
        <v>1959</v>
      </c>
      <c r="M3" s="32" t="n">
        <v>1960</v>
      </c>
      <c r="N3" s="32" t="n">
        <v>1961</v>
      </c>
      <c r="O3" s="32" t="n">
        <v>1962</v>
      </c>
      <c r="P3" s="32" t="n">
        <v>1963</v>
      </c>
      <c r="Q3" s="32" t="n">
        <v>1964</v>
      </c>
      <c r="R3" s="32" t="n">
        <v>1965</v>
      </c>
      <c r="S3" s="32" t="n">
        <v>1966</v>
      </c>
    </row>
    <row r="4" s="156" customFormat="true" ht="40.5" hidden="false" customHeight="true" outlineLevel="0" collapsed="false">
      <c r="A4" s="157"/>
      <c r="B4" s="23"/>
      <c r="C4" s="23"/>
      <c r="D4" s="23"/>
      <c r="E4" s="23"/>
      <c r="F4" s="23"/>
      <c r="G4" s="23"/>
      <c r="H4" s="23"/>
      <c r="I4" s="32"/>
      <c r="J4" s="32"/>
      <c r="K4" s="32"/>
      <c r="L4" s="32"/>
      <c r="M4" s="32"/>
      <c r="N4" s="32"/>
      <c r="O4" s="32"/>
      <c r="P4" s="32"/>
      <c r="Q4" s="32"/>
      <c r="R4" s="32"/>
      <c r="S4" s="32"/>
    </row>
    <row r="5" customFormat="false" ht="13.5" hidden="false" customHeight="true" outlineLevel="0" collapsed="false">
      <c r="A5" s="401" t="n">
        <v>1948</v>
      </c>
      <c r="B5" s="402" t="n">
        <v>18672</v>
      </c>
      <c r="C5" s="47" t="n">
        <v>686</v>
      </c>
      <c r="D5" s="47"/>
      <c r="E5" s="47"/>
      <c r="F5" s="47"/>
      <c r="G5" s="47"/>
      <c r="H5" s="47"/>
      <c r="I5" s="47" t="n">
        <v>6</v>
      </c>
      <c r="J5" s="47" t="n">
        <v>5</v>
      </c>
      <c r="K5" s="47"/>
      <c r="L5" s="403" t="n">
        <v>1</v>
      </c>
      <c r="M5" s="403"/>
      <c r="N5" s="403"/>
      <c r="O5" s="403"/>
      <c r="P5" s="47"/>
      <c r="Q5" s="47"/>
      <c r="R5" s="47"/>
      <c r="S5" s="48"/>
    </row>
    <row r="6" customFormat="false" ht="13.5" hidden="false" customHeight="true" outlineLevel="0" collapsed="false">
      <c r="A6" s="404" t="n">
        <v>1949</v>
      </c>
      <c r="B6" s="49" t="n">
        <v>18296</v>
      </c>
      <c r="C6" s="50" t="n">
        <v>783</v>
      </c>
      <c r="D6" s="50"/>
      <c r="E6" s="50"/>
      <c r="F6" s="50"/>
      <c r="G6" s="50"/>
      <c r="H6" s="50"/>
      <c r="I6" s="50" t="n">
        <v>13</v>
      </c>
      <c r="J6" s="50" t="n">
        <v>4</v>
      </c>
      <c r="K6" s="50" t="n">
        <v>1</v>
      </c>
      <c r="L6" s="405" t="n">
        <v>2</v>
      </c>
      <c r="M6" s="405"/>
      <c r="N6" s="405"/>
      <c r="O6" s="405"/>
      <c r="P6" s="50"/>
      <c r="Q6" s="50"/>
      <c r="R6" s="50"/>
      <c r="S6" s="51"/>
    </row>
    <row r="7" customFormat="false" ht="13.5" hidden="false" customHeight="true" outlineLevel="0" collapsed="false">
      <c r="A7" s="406" t="n">
        <v>1950</v>
      </c>
      <c r="B7" s="49" t="n">
        <v>19453</v>
      </c>
      <c r="C7" s="50" t="n">
        <v>844</v>
      </c>
      <c r="D7" s="50"/>
      <c r="E7" s="50"/>
      <c r="F7" s="50"/>
      <c r="G7" s="50"/>
      <c r="H7" s="50"/>
      <c r="I7" s="50" t="n">
        <v>37</v>
      </c>
      <c r="J7" s="50" t="n">
        <v>14</v>
      </c>
      <c r="K7" s="50" t="n">
        <v>9</v>
      </c>
      <c r="L7" s="405" t="n">
        <v>2</v>
      </c>
      <c r="M7" s="405"/>
      <c r="N7" s="405"/>
      <c r="O7" s="405"/>
      <c r="P7" s="50"/>
      <c r="Q7" s="50"/>
      <c r="R7" s="50"/>
      <c r="S7" s="51" t="n">
        <v>1</v>
      </c>
    </row>
    <row r="8" customFormat="false" ht="13.5" hidden="false" customHeight="true" outlineLevel="0" collapsed="false">
      <c r="A8" s="404" t="n">
        <v>1951</v>
      </c>
      <c r="B8" s="49" t="n">
        <v>18678</v>
      </c>
      <c r="C8" s="50" t="n">
        <v>826</v>
      </c>
      <c r="D8" s="50"/>
      <c r="E8" s="50"/>
      <c r="F8" s="50"/>
      <c r="G8" s="50"/>
      <c r="H8" s="50"/>
      <c r="I8" s="50" t="n">
        <v>57</v>
      </c>
      <c r="J8" s="50" t="n">
        <v>23</v>
      </c>
      <c r="K8" s="50" t="n">
        <v>5</v>
      </c>
      <c r="L8" s="405" t="n">
        <v>4</v>
      </c>
      <c r="M8" s="405" t="n">
        <v>1</v>
      </c>
      <c r="N8" s="405"/>
      <c r="O8" s="405"/>
      <c r="P8" s="50"/>
      <c r="Q8" s="50"/>
      <c r="R8" s="50"/>
      <c r="S8" s="51" t="n">
        <v>1</v>
      </c>
    </row>
    <row r="9" customFormat="false" ht="13.5" hidden="false" customHeight="true" outlineLevel="0" collapsed="false">
      <c r="A9" s="406" t="n">
        <v>1952</v>
      </c>
      <c r="B9" s="49" t="n">
        <v>18760</v>
      </c>
      <c r="C9" s="50" t="n">
        <v>931</v>
      </c>
      <c r="D9" s="50"/>
      <c r="E9" s="50"/>
      <c r="F9" s="50"/>
      <c r="G9" s="50"/>
      <c r="H9" s="50"/>
      <c r="I9" s="50" t="n">
        <v>128</v>
      </c>
      <c r="J9" s="50" t="n">
        <v>60</v>
      </c>
      <c r="K9" s="50" t="n">
        <v>23</v>
      </c>
      <c r="L9" s="405" t="n">
        <v>12</v>
      </c>
      <c r="M9" s="405" t="n">
        <v>6</v>
      </c>
      <c r="N9" s="405"/>
      <c r="O9" s="405"/>
      <c r="P9" s="50"/>
      <c r="Q9" s="50"/>
      <c r="R9" s="50"/>
      <c r="S9" s="51"/>
    </row>
    <row r="10" customFormat="false" ht="13.5" hidden="false" customHeight="true" outlineLevel="0" collapsed="false">
      <c r="A10" s="404" t="n">
        <v>1953</v>
      </c>
      <c r="B10" s="49" t="n">
        <v>19376</v>
      </c>
      <c r="C10" s="50" t="n">
        <v>870</v>
      </c>
      <c r="D10" s="50" t="n">
        <v>6477</v>
      </c>
      <c r="E10" s="50"/>
      <c r="F10" s="50"/>
      <c r="G10" s="50"/>
      <c r="H10" s="50"/>
      <c r="I10" s="50" t="n">
        <v>233</v>
      </c>
      <c r="J10" s="50" t="n">
        <v>106</v>
      </c>
      <c r="K10" s="50" t="n">
        <v>64</v>
      </c>
      <c r="L10" s="405" t="n">
        <v>27</v>
      </c>
      <c r="M10" s="405" t="n">
        <v>6</v>
      </c>
      <c r="N10" s="405" t="n">
        <v>3</v>
      </c>
      <c r="O10" s="405"/>
      <c r="P10" s="50"/>
      <c r="Q10" s="50"/>
      <c r="R10" s="50"/>
      <c r="S10" s="51"/>
    </row>
    <row r="11" customFormat="false" ht="13.5" hidden="false" customHeight="true" outlineLevel="0" collapsed="false">
      <c r="A11" s="406" t="n">
        <v>1954</v>
      </c>
      <c r="B11" s="49" t="n">
        <v>19578</v>
      </c>
      <c r="C11" s="50" t="n">
        <v>886</v>
      </c>
      <c r="D11" s="50" t="n">
        <v>8023</v>
      </c>
      <c r="E11" s="50" t="n">
        <v>2976</v>
      </c>
      <c r="F11" s="50" t="n">
        <v>31463</v>
      </c>
      <c r="G11" s="50" t="n">
        <v>15571</v>
      </c>
      <c r="H11" s="50" t="n">
        <v>8733</v>
      </c>
      <c r="I11" s="50" t="n">
        <v>336</v>
      </c>
      <c r="J11" s="50" t="n">
        <v>223</v>
      </c>
      <c r="K11" s="50" t="n">
        <v>112</v>
      </c>
      <c r="L11" s="405" t="n">
        <v>60</v>
      </c>
      <c r="M11" s="405" t="n">
        <v>15</v>
      </c>
      <c r="N11" s="405" t="n">
        <v>7</v>
      </c>
      <c r="O11" s="405" t="n">
        <v>11</v>
      </c>
      <c r="P11" s="50" t="n">
        <v>6</v>
      </c>
      <c r="Q11" s="50"/>
      <c r="R11" s="50"/>
      <c r="S11" s="51"/>
    </row>
    <row r="12" customFormat="false" ht="13.5" hidden="false" customHeight="true" outlineLevel="0" collapsed="false">
      <c r="A12" s="404" t="n">
        <v>1955</v>
      </c>
      <c r="B12" s="49" t="n">
        <v>19295</v>
      </c>
      <c r="C12" s="50" t="n">
        <v>826</v>
      </c>
      <c r="D12" s="50" t="n">
        <v>9509</v>
      </c>
      <c r="E12" s="50" t="n">
        <v>2714</v>
      </c>
      <c r="F12" s="50" t="n">
        <v>32344</v>
      </c>
      <c r="G12" s="50" t="n">
        <v>15751</v>
      </c>
      <c r="H12" s="50" t="n">
        <v>8819</v>
      </c>
      <c r="I12" s="50" t="n">
        <v>388</v>
      </c>
      <c r="J12" s="50" t="n">
        <v>368</v>
      </c>
      <c r="K12" s="50" t="n">
        <v>209</v>
      </c>
      <c r="L12" s="405" t="n">
        <v>117</v>
      </c>
      <c r="M12" s="405" t="n">
        <v>61</v>
      </c>
      <c r="N12" s="405" t="n">
        <v>23</v>
      </c>
      <c r="O12" s="405" t="n">
        <v>7</v>
      </c>
      <c r="P12" s="50" t="n">
        <v>10</v>
      </c>
      <c r="Q12" s="50" t="n">
        <v>6</v>
      </c>
      <c r="R12" s="50"/>
      <c r="S12" s="51" t="n">
        <v>5</v>
      </c>
    </row>
    <row r="13" customFormat="false" ht="13.5" hidden="false" customHeight="true" outlineLevel="0" collapsed="false">
      <c r="A13" s="406" t="n">
        <v>1956</v>
      </c>
      <c r="B13" s="49" t="n">
        <v>20122</v>
      </c>
      <c r="C13" s="50" t="n">
        <v>846</v>
      </c>
      <c r="D13" s="50" t="n">
        <v>11343</v>
      </c>
      <c r="E13" s="50" t="n">
        <v>3150</v>
      </c>
      <c r="F13" s="50" t="n">
        <v>35461</v>
      </c>
      <c r="G13" s="50" t="n">
        <v>17223</v>
      </c>
      <c r="H13" s="50" t="n">
        <v>9232</v>
      </c>
      <c r="I13" s="50" t="n">
        <v>133</v>
      </c>
      <c r="J13" s="50" t="n">
        <v>419</v>
      </c>
      <c r="K13" s="50" t="n">
        <v>383</v>
      </c>
      <c r="L13" s="405" t="n">
        <v>286</v>
      </c>
      <c r="M13" s="405" t="n">
        <v>124</v>
      </c>
      <c r="N13" s="405" t="n">
        <v>46</v>
      </c>
      <c r="O13" s="405" t="n">
        <v>21</v>
      </c>
      <c r="P13" s="50" t="n">
        <v>10</v>
      </c>
      <c r="Q13" s="50" t="n">
        <v>7</v>
      </c>
      <c r="R13" s="50"/>
      <c r="S13" s="51"/>
    </row>
    <row r="14" customFormat="false" ht="13.5" hidden="false" customHeight="true" outlineLevel="0" collapsed="false">
      <c r="A14" s="404" t="n">
        <v>1957</v>
      </c>
      <c r="B14" s="49" t="n">
        <v>20607</v>
      </c>
      <c r="C14" s="50" t="n">
        <v>763</v>
      </c>
      <c r="D14" s="50" t="n">
        <v>12329</v>
      </c>
      <c r="E14" s="50" t="n">
        <v>2697</v>
      </c>
      <c r="F14" s="50" t="n">
        <v>36396</v>
      </c>
      <c r="G14" s="50" t="n">
        <v>17784</v>
      </c>
      <c r="H14" s="50" t="n">
        <v>9856</v>
      </c>
      <c r="I14" s="50"/>
      <c r="J14" s="50" t="n">
        <v>119</v>
      </c>
      <c r="K14" s="50" t="n">
        <v>484</v>
      </c>
      <c r="L14" s="405" t="n">
        <v>424</v>
      </c>
      <c r="M14" s="405" t="n">
        <v>232</v>
      </c>
      <c r="N14" s="405" t="n">
        <v>121</v>
      </c>
      <c r="O14" s="405" t="n">
        <v>56</v>
      </c>
      <c r="P14" s="50" t="n">
        <v>32</v>
      </c>
      <c r="Q14" s="50" t="n">
        <v>14</v>
      </c>
      <c r="R14" s="50" t="n">
        <v>12</v>
      </c>
      <c r="S14" s="51"/>
    </row>
    <row r="15" customFormat="false" ht="13.5" hidden="false" customHeight="true" outlineLevel="0" collapsed="false">
      <c r="A15" s="406" t="n">
        <v>1958</v>
      </c>
      <c r="B15" s="49" t="n">
        <v>21061</v>
      </c>
      <c r="C15" s="50" t="n">
        <v>793</v>
      </c>
      <c r="D15" s="50" t="n">
        <v>13964</v>
      </c>
      <c r="E15" s="50" t="n">
        <v>3087</v>
      </c>
      <c r="F15" s="50" t="n">
        <v>38905</v>
      </c>
      <c r="G15" s="50" t="n">
        <v>19048</v>
      </c>
      <c r="H15" s="50" t="n">
        <v>10311</v>
      </c>
      <c r="I15" s="50"/>
      <c r="J15" s="50"/>
      <c r="K15" s="50" t="n">
        <v>148</v>
      </c>
      <c r="L15" s="405" t="n">
        <v>484</v>
      </c>
      <c r="M15" s="405" t="n">
        <v>256</v>
      </c>
      <c r="N15" s="405" t="n">
        <v>263</v>
      </c>
      <c r="O15" s="405" t="n">
        <v>107</v>
      </c>
      <c r="P15" s="50" t="n">
        <v>59</v>
      </c>
      <c r="Q15" s="50" t="n">
        <v>23</v>
      </c>
      <c r="R15" s="50" t="n">
        <v>13</v>
      </c>
      <c r="S15" s="51" t="n">
        <v>8</v>
      </c>
    </row>
    <row r="16" customFormat="false" ht="13.5" hidden="false" customHeight="true" outlineLevel="0" collapsed="false">
      <c r="A16" s="404" t="n">
        <v>1959</v>
      </c>
      <c r="B16" s="49" t="n">
        <v>21547</v>
      </c>
      <c r="C16" s="50" t="n">
        <v>756</v>
      </c>
      <c r="D16" s="50" t="n">
        <v>15505</v>
      </c>
      <c r="E16" s="50" t="n">
        <v>3027</v>
      </c>
      <c r="F16" s="50" t="n">
        <v>40835</v>
      </c>
      <c r="G16" s="50" t="n">
        <v>20055</v>
      </c>
      <c r="H16" s="50" t="n">
        <v>10573</v>
      </c>
      <c r="I16" s="50"/>
      <c r="J16" s="50"/>
      <c r="K16" s="50"/>
      <c r="L16" s="405" t="n">
        <v>128</v>
      </c>
      <c r="M16" s="405" t="n">
        <v>484</v>
      </c>
      <c r="N16" s="405" t="n">
        <v>405</v>
      </c>
      <c r="O16" s="405" t="n">
        <v>262</v>
      </c>
      <c r="P16" s="50" t="n">
        <v>123</v>
      </c>
      <c r="Q16" s="50" t="n">
        <v>66</v>
      </c>
      <c r="R16" s="50" t="n">
        <v>24</v>
      </c>
      <c r="S16" s="51" t="n">
        <v>18</v>
      </c>
    </row>
    <row r="17" customFormat="false" ht="13.5" hidden="false" customHeight="true" outlineLevel="0" collapsed="false">
      <c r="A17" s="406" t="n">
        <v>1960</v>
      </c>
      <c r="B17" s="49" t="n">
        <v>22003</v>
      </c>
      <c r="C17" s="50" t="n">
        <v>692</v>
      </c>
      <c r="D17" s="50" t="n">
        <v>19557</v>
      </c>
      <c r="E17" s="50" t="n">
        <v>2821</v>
      </c>
      <c r="F17" s="50" t="n">
        <v>45073</v>
      </c>
      <c r="G17" s="50" t="n">
        <v>20996</v>
      </c>
      <c r="H17" s="50" t="n">
        <v>11825</v>
      </c>
      <c r="I17" s="50"/>
      <c r="J17" s="50"/>
      <c r="K17" s="50"/>
      <c r="L17" s="405"/>
      <c r="M17" s="405" t="n">
        <v>122</v>
      </c>
      <c r="N17" s="405" t="n">
        <v>491</v>
      </c>
      <c r="O17" s="405" t="n">
        <v>441</v>
      </c>
      <c r="P17" s="50" t="n">
        <v>287</v>
      </c>
      <c r="Q17" s="50" t="n">
        <v>138</v>
      </c>
      <c r="R17" s="50" t="n">
        <v>69</v>
      </c>
      <c r="S17" s="51" t="n">
        <v>26</v>
      </c>
    </row>
    <row r="18" customFormat="false" ht="13.5" hidden="false" customHeight="true" outlineLevel="0" collapsed="false">
      <c r="A18" s="404" t="n">
        <v>1961</v>
      </c>
      <c r="B18" s="49" t="n">
        <v>22624</v>
      </c>
      <c r="C18" s="50" t="n">
        <v>688</v>
      </c>
      <c r="D18" s="50" t="n">
        <v>12724</v>
      </c>
      <c r="E18" s="50" t="n">
        <v>1768</v>
      </c>
      <c r="F18" s="50" t="n">
        <v>37804</v>
      </c>
      <c r="G18" s="50" t="n">
        <v>17383</v>
      </c>
      <c r="H18" s="50" t="n">
        <v>13512</v>
      </c>
      <c r="I18" s="50"/>
      <c r="J18" s="50"/>
      <c r="K18" s="50"/>
      <c r="L18" s="405"/>
      <c r="M18" s="405"/>
      <c r="N18" s="405" t="n">
        <v>138</v>
      </c>
      <c r="O18" s="405" t="n">
        <v>467</v>
      </c>
      <c r="P18" s="50" t="n">
        <v>502</v>
      </c>
      <c r="Q18" s="50" t="n">
        <v>279</v>
      </c>
      <c r="R18" s="50" t="n">
        <v>149</v>
      </c>
      <c r="S18" s="51" t="n">
        <v>71</v>
      </c>
    </row>
    <row r="19" customFormat="false" ht="13.5" hidden="false" customHeight="true" outlineLevel="0" collapsed="false">
      <c r="A19" s="406" t="n">
        <v>1962</v>
      </c>
      <c r="B19" s="49" t="n">
        <v>22779</v>
      </c>
      <c r="C19" s="50" t="n">
        <v>710</v>
      </c>
      <c r="D19" s="50" t="n">
        <v>13971</v>
      </c>
      <c r="E19" s="50" t="n">
        <v>2132</v>
      </c>
      <c r="F19" s="50" t="n">
        <v>39592</v>
      </c>
      <c r="G19" s="50" t="n">
        <v>18280</v>
      </c>
      <c r="H19" s="50" t="n">
        <v>14066</v>
      </c>
      <c r="I19" s="50"/>
      <c r="J19" s="50"/>
      <c r="K19" s="50"/>
      <c r="L19" s="405"/>
      <c r="M19" s="405"/>
      <c r="N19" s="405"/>
      <c r="O19" s="405" t="n">
        <v>131</v>
      </c>
      <c r="P19" s="50" t="n">
        <v>531</v>
      </c>
      <c r="Q19" s="50" t="n">
        <v>520</v>
      </c>
      <c r="R19" s="50" t="n">
        <v>287</v>
      </c>
      <c r="S19" s="51" t="n">
        <v>140</v>
      </c>
    </row>
    <row r="20" customFormat="false" ht="13.5" hidden="false" customHeight="true" outlineLevel="0" collapsed="false">
      <c r="A20" s="404" t="n">
        <v>1963</v>
      </c>
      <c r="B20" s="49" t="n">
        <v>20065</v>
      </c>
      <c r="C20" s="50" t="n">
        <v>652</v>
      </c>
      <c r="D20" s="50" t="n">
        <v>15794</v>
      </c>
      <c r="E20" s="50" t="n">
        <v>2284</v>
      </c>
      <c r="F20" s="50" t="n">
        <v>38795</v>
      </c>
      <c r="G20" s="50" t="n">
        <v>17638</v>
      </c>
      <c r="H20" s="50" t="n">
        <v>14541</v>
      </c>
      <c r="I20" s="50"/>
      <c r="J20" s="50"/>
      <c r="K20" s="50"/>
      <c r="L20" s="405"/>
      <c r="M20" s="405"/>
      <c r="N20" s="405"/>
      <c r="O20" s="405"/>
      <c r="P20" s="50" t="n">
        <v>155</v>
      </c>
      <c r="Q20" s="50" t="n">
        <v>560</v>
      </c>
      <c r="R20" s="50" t="n">
        <v>485</v>
      </c>
      <c r="S20" s="51" t="n">
        <v>326</v>
      </c>
    </row>
    <row r="21" customFormat="false" ht="13.5" hidden="false" customHeight="true" outlineLevel="0" collapsed="false">
      <c r="A21" s="406" t="n">
        <v>1964</v>
      </c>
      <c r="B21" s="49" t="n">
        <v>19763</v>
      </c>
      <c r="C21" s="50" t="n">
        <v>788</v>
      </c>
      <c r="D21" s="50" t="n">
        <v>19219</v>
      </c>
      <c r="E21" s="50" t="n">
        <v>2923</v>
      </c>
      <c r="F21" s="50" t="n">
        <v>42693</v>
      </c>
      <c r="G21" s="50" t="n">
        <v>19307</v>
      </c>
      <c r="H21" s="50" t="n">
        <v>15659</v>
      </c>
      <c r="I21" s="50"/>
      <c r="J21" s="50"/>
      <c r="K21" s="50"/>
      <c r="L21" s="405"/>
      <c r="M21" s="405"/>
      <c r="N21" s="405"/>
      <c r="O21" s="405"/>
      <c r="P21" s="50"/>
      <c r="Q21" s="50" t="n">
        <v>160</v>
      </c>
      <c r="R21" s="50" t="n">
        <v>590</v>
      </c>
      <c r="S21" s="51" t="n">
        <v>588</v>
      </c>
    </row>
    <row r="22" customFormat="false" ht="13.5" hidden="false" customHeight="true" outlineLevel="0" collapsed="false">
      <c r="A22" s="404" t="n">
        <v>1965</v>
      </c>
      <c r="B22" s="49" t="n">
        <v>19244</v>
      </c>
      <c r="C22" s="50" t="n">
        <v>725</v>
      </c>
      <c r="D22" s="50" t="n">
        <v>21360</v>
      </c>
      <c r="E22" s="50" t="n">
        <v>2973</v>
      </c>
      <c r="F22" s="50" t="n">
        <v>44302</v>
      </c>
      <c r="G22" s="50" t="n">
        <v>19545</v>
      </c>
      <c r="H22" s="50" t="n">
        <v>15279</v>
      </c>
      <c r="I22" s="50"/>
      <c r="J22" s="50"/>
      <c r="K22" s="50"/>
      <c r="L22" s="405"/>
      <c r="M22" s="405"/>
      <c r="N22" s="405"/>
      <c r="O22" s="405"/>
      <c r="P22" s="50"/>
      <c r="Q22" s="50"/>
      <c r="R22" s="50" t="n">
        <v>124</v>
      </c>
      <c r="S22" s="51" t="n">
        <v>611</v>
      </c>
    </row>
    <row r="23" customFormat="false" ht="13.5" hidden="false" customHeight="true" outlineLevel="0" collapsed="false">
      <c r="A23" s="406" t="n">
        <v>1966</v>
      </c>
      <c r="B23" s="52" t="n">
        <v>19254</v>
      </c>
      <c r="C23" s="53" t="n">
        <v>709</v>
      </c>
      <c r="D23" s="53" t="n">
        <v>24663</v>
      </c>
      <c r="E23" s="53" t="n">
        <v>3212</v>
      </c>
      <c r="F23" s="53" t="n">
        <v>47838</v>
      </c>
      <c r="G23" s="53" t="n">
        <v>20824</v>
      </c>
      <c r="H23" s="53" t="n">
        <v>14866</v>
      </c>
      <c r="I23" s="53"/>
      <c r="J23" s="53"/>
      <c r="K23" s="53"/>
      <c r="L23" s="407"/>
      <c r="M23" s="407"/>
      <c r="N23" s="407"/>
      <c r="O23" s="407"/>
      <c r="P23" s="53"/>
      <c r="Q23" s="53"/>
      <c r="R23" s="53"/>
      <c r="S23" s="54" t="n">
        <v>145</v>
      </c>
    </row>
  </sheetData>
  <sheetProtection sheet="true" objects="true" scenarios="true"/>
  <mergeCells count="22">
    <mergeCell ref="A1:S1"/>
    <mergeCell ref="B2:F2"/>
    <mergeCell ref="G2:G4"/>
    <mergeCell ref="H2:H4"/>
    <mergeCell ref="I2:S2"/>
    <mergeCell ref="A3:A4"/>
    <mergeCell ref="B3:B4"/>
    <mergeCell ref="C3:C4"/>
    <mergeCell ref="D3:D4"/>
    <mergeCell ref="E3:E4"/>
    <mergeCell ref="F3:F4"/>
    <mergeCell ref="I3:I4"/>
    <mergeCell ref="J3:J4"/>
    <mergeCell ref="K3:K4"/>
    <mergeCell ref="L3:L4"/>
    <mergeCell ref="M3:M4"/>
    <mergeCell ref="N3:N4"/>
    <mergeCell ref="O3:O4"/>
    <mergeCell ref="P3:P4"/>
    <mergeCell ref="Q3:Q4"/>
    <mergeCell ref="R3:R4"/>
    <mergeCell ref="S3:S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0.28"/>
    <col collapsed="false" customWidth="true" hidden="false" outlineLevel="0" max="13" min="2" style="22" width="10.28"/>
    <col collapsed="false" customWidth="false" hidden="false" outlineLevel="0" max="257" min="14" style="22" width="11.42"/>
  </cols>
  <sheetData>
    <row r="1" customFormat="false" ht="33.75" hidden="false" customHeight="true" outlineLevel="0" collapsed="false">
      <c r="A1" s="23" t="s">
        <v>967</v>
      </c>
      <c r="B1" s="23"/>
      <c r="C1" s="23"/>
      <c r="D1" s="23"/>
      <c r="E1" s="23"/>
      <c r="F1" s="23"/>
      <c r="G1" s="23"/>
      <c r="H1" s="23"/>
      <c r="I1" s="23"/>
      <c r="J1" s="23"/>
      <c r="K1" s="23"/>
      <c r="L1" s="23"/>
      <c r="M1" s="23"/>
    </row>
    <row r="2" s="156" customFormat="true" ht="33.75" hidden="false" customHeight="true" outlineLevel="0" collapsed="false">
      <c r="A2" s="24" t="n">
        <v>23</v>
      </c>
      <c r="B2" s="159" t="s">
        <v>968</v>
      </c>
      <c r="C2" s="29" t="s">
        <v>969</v>
      </c>
      <c r="D2" s="29"/>
      <c r="E2" s="29" t="s">
        <v>970</v>
      </c>
      <c r="F2" s="29"/>
      <c r="G2" s="29"/>
      <c r="H2" s="29"/>
      <c r="I2" s="29"/>
      <c r="J2" s="29"/>
      <c r="K2" s="29"/>
      <c r="L2" s="29"/>
      <c r="M2" s="29" t="s">
        <v>971</v>
      </c>
    </row>
    <row r="3" s="156" customFormat="true" ht="30.75" hidden="false" customHeight="true" outlineLevel="0" collapsed="false">
      <c r="A3" s="30" t="s">
        <v>972</v>
      </c>
      <c r="B3" s="159"/>
      <c r="C3" s="159" t="s">
        <v>973</v>
      </c>
      <c r="D3" s="29" t="s">
        <v>974</v>
      </c>
      <c r="E3" s="158" t="s">
        <v>975</v>
      </c>
      <c r="F3" s="158" t="s">
        <v>976</v>
      </c>
      <c r="G3" s="64" t="s">
        <v>977</v>
      </c>
      <c r="H3" s="31" t="s">
        <v>978</v>
      </c>
      <c r="I3" s="29" t="s">
        <v>979</v>
      </c>
      <c r="J3" s="29"/>
      <c r="K3" s="29"/>
      <c r="L3" s="29"/>
      <c r="M3" s="29"/>
    </row>
    <row r="4" s="156" customFormat="true" ht="33.75" hidden="false" customHeight="true" outlineLevel="0" collapsed="false">
      <c r="A4" s="30"/>
      <c r="B4" s="159"/>
      <c r="C4" s="159"/>
      <c r="D4" s="29"/>
      <c r="E4" s="160" t="s">
        <v>980</v>
      </c>
      <c r="F4" s="160"/>
      <c r="G4" s="64"/>
      <c r="H4" s="31"/>
      <c r="I4" s="30" t="s">
        <v>884</v>
      </c>
      <c r="J4" s="30" t="s">
        <v>981</v>
      </c>
      <c r="K4" s="30" t="s">
        <v>886</v>
      </c>
      <c r="L4" s="30" t="s">
        <v>982</v>
      </c>
      <c r="M4" s="29"/>
    </row>
    <row r="5" s="156" customFormat="true" ht="33.75" hidden="false" customHeight="true" outlineLevel="0" collapsed="false">
      <c r="A5" s="30"/>
      <c r="B5" s="159"/>
      <c r="C5" s="159"/>
      <c r="D5" s="29"/>
      <c r="E5" s="62" t="s">
        <v>983</v>
      </c>
      <c r="F5" s="60" t="s">
        <v>984</v>
      </c>
      <c r="G5" s="64"/>
      <c r="H5" s="31"/>
      <c r="I5" s="31"/>
      <c r="J5" s="31"/>
      <c r="K5" s="31"/>
      <c r="L5" s="31"/>
      <c r="M5" s="29"/>
    </row>
    <row r="6" s="156" customFormat="true" ht="33.75" hidden="false" customHeight="true" outlineLevel="0" collapsed="false">
      <c r="A6" s="30"/>
      <c r="B6" s="159"/>
      <c r="C6" s="159"/>
      <c r="D6" s="29"/>
      <c r="E6" s="66" t="s">
        <v>325</v>
      </c>
      <c r="F6" s="66"/>
      <c r="G6" s="64"/>
      <c r="H6" s="31"/>
      <c r="I6" s="31"/>
      <c r="J6" s="31"/>
      <c r="K6" s="31"/>
      <c r="L6" s="31"/>
      <c r="M6" s="29"/>
    </row>
    <row r="7" customFormat="false" ht="13.5" hidden="false" customHeight="true" outlineLevel="0" collapsed="false">
      <c r="A7" s="401" t="n">
        <v>1952</v>
      </c>
      <c r="B7" s="402" t="n">
        <v>968</v>
      </c>
      <c r="C7" s="47" t="n">
        <v>597</v>
      </c>
      <c r="D7" s="47" t="n">
        <v>196</v>
      </c>
      <c r="E7" s="387" t="n">
        <v>71</v>
      </c>
      <c r="F7" s="387" t="n">
        <v>55</v>
      </c>
      <c r="G7" s="47" t="n">
        <v>150</v>
      </c>
      <c r="H7" s="47" t="n">
        <v>82</v>
      </c>
      <c r="I7" s="47" t="n">
        <v>224</v>
      </c>
      <c r="J7" s="47" t="n">
        <v>141</v>
      </c>
      <c r="K7" s="47" t="n">
        <v>13</v>
      </c>
      <c r="L7" s="403" t="n">
        <v>182</v>
      </c>
      <c r="M7" s="48" t="n">
        <v>858</v>
      </c>
    </row>
    <row r="8" customFormat="false" ht="13.5" hidden="false" customHeight="true" outlineLevel="0" collapsed="false">
      <c r="A8" s="404" t="n">
        <v>1953</v>
      </c>
      <c r="B8" s="49" t="n">
        <v>1108</v>
      </c>
      <c r="C8" s="50" t="n">
        <v>551</v>
      </c>
      <c r="D8" s="50" t="n">
        <v>197</v>
      </c>
      <c r="E8" s="50" t="n">
        <v>75</v>
      </c>
      <c r="F8" s="50" t="n">
        <v>60</v>
      </c>
      <c r="G8" s="50" t="n">
        <v>125</v>
      </c>
      <c r="H8" s="50" t="n">
        <v>83</v>
      </c>
      <c r="I8" s="50" t="n">
        <v>207</v>
      </c>
      <c r="J8" s="50" t="n">
        <v>134</v>
      </c>
      <c r="K8" s="50" t="n">
        <v>16</v>
      </c>
      <c r="L8" s="405" t="n">
        <v>215</v>
      </c>
      <c r="M8" s="51" t="n">
        <v>766</v>
      </c>
    </row>
    <row r="9" customFormat="false" ht="13.5" hidden="false" customHeight="true" outlineLevel="0" collapsed="false">
      <c r="A9" s="406" t="n">
        <v>1954</v>
      </c>
      <c r="B9" s="49" t="n">
        <v>1129</v>
      </c>
      <c r="C9" s="50" t="n">
        <v>599</v>
      </c>
      <c r="D9" s="50" t="n">
        <v>240</v>
      </c>
      <c r="E9" s="50" t="n">
        <v>90</v>
      </c>
      <c r="F9" s="50" t="n">
        <v>38</v>
      </c>
      <c r="G9" s="50" t="n">
        <v>116</v>
      </c>
      <c r="H9" s="50" t="n">
        <v>74</v>
      </c>
      <c r="I9" s="50" t="n">
        <v>228</v>
      </c>
      <c r="J9" s="50" t="n">
        <v>127</v>
      </c>
      <c r="K9" s="50" t="n">
        <v>15</v>
      </c>
      <c r="L9" s="405" t="n">
        <v>192</v>
      </c>
      <c r="M9" s="51" t="n">
        <v>762</v>
      </c>
    </row>
    <row r="10" customFormat="false" ht="13.5" hidden="false" customHeight="true" outlineLevel="0" collapsed="false">
      <c r="A10" s="404" t="n">
        <v>1955</v>
      </c>
      <c r="B10" s="49" t="n">
        <v>1258</v>
      </c>
      <c r="C10" s="50" t="n">
        <v>516</v>
      </c>
      <c r="D10" s="50" t="n">
        <v>271</v>
      </c>
      <c r="E10" s="50" t="n">
        <v>79</v>
      </c>
      <c r="F10" s="50" t="n">
        <v>41</v>
      </c>
      <c r="G10" s="50" t="n">
        <v>110</v>
      </c>
      <c r="H10" s="50" t="n">
        <v>66</v>
      </c>
      <c r="I10" s="50" t="n">
        <v>175</v>
      </c>
      <c r="J10" s="50" t="n">
        <v>116</v>
      </c>
      <c r="K10" s="50" t="n">
        <v>16</v>
      </c>
      <c r="L10" s="405" t="n">
        <v>190</v>
      </c>
      <c r="M10" s="51" t="n">
        <v>663</v>
      </c>
    </row>
    <row r="11" customFormat="false" ht="13.5" hidden="false" customHeight="true" outlineLevel="0" collapsed="false">
      <c r="A11" s="406" t="n">
        <v>1956</v>
      </c>
      <c r="B11" s="49" t="n">
        <v>1356</v>
      </c>
      <c r="C11" s="50" t="n">
        <v>513</v>
      </c>
      <c r="D11" s="50" t="n">
        <v>320</v>
      </c>
      <c r="E11" s="50" t="n">
        <v>82</v>
      </c>
      <c r="F11" s="50" t="n">
        <v>65</v>
      </c>
      <c r="G11" s="50" t="n">
        <v>104</v>
      </c>
      <c r="H11" s="50" t="n">
        <v>67</v>
      </c>
      <c r="I11" s="50" t="n">
        <v>208</v>
      </c>
      <c r="J11" s="50" t="n">
        <v>154</v>
      </c>
      <c r="K11" s="50" t="n">
        <v>15</v>
      </c>
      <c r="L11" s="405" t="n">
        <v>211</v>
      </c>
      <c r="M11" s="51" t="n">
        <v>730</v>
      </c>
    </row>
    <row r="12" customFormat="false" ht="13.5" hidden="false" customHeight="true" outlineLevel="0" collapsed="false">
      <c r="A12" s="404" t="n">
        <v>1957</v>
      </c>
      <c r="B12" s="49" t="n">
        <v>1469</v>
      </c>
      <c r="C12" s="50" t="n">
        <v>453</v>
      </c>
      <c r="D12" s="50" t="n">
        <v>422</v>
      </c>
      <c r="E12" s="50" t="n">
        <v>69</v>
      </c>
      <c r="F12" s="50" t="n">
        <v>68</v>
      </c>
      <c r="G12" s="50" t="n">
        <v>92</v>
      </c>
      <c r="H12" s="50" t="n">
        <v>84</v>
      </c>
      <c r="I12" s="50" t="n">
        <v>237</v>
      </c>
      <c r="J12" s="50" t="n">
        <v>184</v>
      </c>
      <c r="K12" s="50" t="n">
        <v>35</v>
      </c>
      <c r="L12" s="405" t="n">
        <v>198</v>
      </c>
      <c r="M12" s="51" t="n">
        <v>794</v>
      </c>
    </row>
    <row r="13" customFormat="false" ht="13.5" hidden="false" customHeight="true" outlineLevel="0" collapsed="false">
      <c r="A13" s="406" t="n">
        <v>1958</v>
      </c>
      <c r="B13" s="49" t="n">
        <v>1445</v>
      </c>
      <c r="C13" s="50" t="n">
        <v>511</v>
      </c>
      <c r="D13" s="50" t="n">
        <v>435</v>
      </c>
      <c r="E13" s="50" t="n">
        <v>71</v>
      </c>
      <c r="F13" s="50" t="n">
        <v>40</v>
      </c>
      <c r="G13" s="50" t="n">
        <v>119</v>
      </c>
      <c r="H13" s="50" t="n">
        <v>67</v>
      </c>
      <c r="I13" s="50" t="n">
        <v>253</v>
      </c>
      <c r="J13" s="50" t="n">
        <v>178</v>
      </c>
      <c r="K13" s="50" t="n">
        <v>27</v>
      </c>
      <c r="L13" s="405" t="n">
        <v>235</v>
      </c>
      <c r="M13" s="51" t="n">
        <v>825</v>
      </c>
    </row>
    <row r="14" customFormat="false" ht="13.5" hidden="false" customHeight="true" outlineLevel="0" collapsed="false">
      <c r="A14" s="404" t="n">
        <v>1959</v>
      </c>
      <c r="B14" s="49" t="n">
        <v>1530</v>
      </c>
      <c r="C14" s="50" t="n">
        <v>510</v>
      </c>
      <c r="D14" s="50" t="n">
        <v>501</v>
      </c>
      <c r="E14" s="50" t="n">
        <v>89</v>
      </c>
      <c r="F14" s="50" t="n">
        <v>33</v>
      </c>
      <c r="G14" s="50" t="n">
        <v>104</v>
      </c>
      <c r="H14" s="50" t="n">
        <v>68</v>
      </c>
      <c r="I14" s="50" t="n">
        <v>237</v>
      </c>
      <c r="J14" s="50" t="n">
        <v>190</v>
      </c>
      <c r="K14" s="50" t="n">
        <v>26</v>
      </c>
      <c r="L14" s="405" t="n">
        <v>230</v>
      </c>
      <c r="M14" s="51" t="n">
        <v>875</v>
      </c>
    </row>
    <row r="15" customFormat="false" ht="13.5" hidden="false" customHeight="true" outlineLevel="0" collapsed="false">
      <c r="A15" s="406" t="n">
        <v>1960</v>
      </c>
      <c r="B15" s="49" t="n">
        <v>1554</v>
      </c>
      <c r="C15" s="50" t="n">
        <v>521</v>
      </c>
      <c r="D15" s="50" t="n">
        <v>489</v>
      </c>
      <c r="E15" s="50" t="n">
        <v>71</v>
      </c>
      <c r="F15" s="50" t="n">
        <v>46</v>
      </c>
      <c r="G15" s="50" t="n">
        <v>119</v>
      </c>
      <c r="H15" s="50" t="n">
        <v>56</v>
      </c>
      <c r="I15" s="50" t="n">
        <v>281</v>
      </c>
      <c r="J15" s="50" t="n">
        <v>206</v>
      </c>
      <c r="K15" s="50" t="n">
        <v>23</v>
      </c>
      <c r="L15" s="405" t="n">
        <v>248</v>
      </c>
      <c r="M15" s="51" t="n">
        <v>1001</v>
      </c>
    </row>
    <row r="16" customFormat="false" ht="13.5" hidden="false" customHeight="true" outlineLevel="0" collapsed="false">
      <c r="A16" s="404" t="n">
        <v>1961</v>
      </c>
      <c r="B16" s="49" t="n">
        <v>1765</v>
      </c>
      <c r="C16" s="50" t="n">
        <v>477</v>
      </c>
      <c r="D16" s="50" t="n">
        <v>631</v>
      </c>
      <c r="E16" s="50" t="n">
        <v>65</v>
      </c>
      <c r="F16" s="50" t="n">
        <v>51</v>
      </c>
      <c r="G16" s="50" t="n">
        <v>80</v>
      </c>
      <c r="H16" s="50" t="n">
        <v>50</v>
      </c>
      <c r="I16" s="50" t="n">
        <v>278</v>
      </c>
      <c r="J16" s="50" t="n">
        <v>194</v>
      </c>
      <c r="K16" s="50" t="n">
        <v>17</v>
      </c>
      <c r="L16" s="405" t="n">
        <v>281</v>
      </c>
      <c r="M16" s="51" t="n">
        <v>1078</v>
      </c>
    </row>
    <row r="17" customFormat="false" ht="13.5" hidden="false" customHeight="true" outlineLevel="0" collapsed="false">
      <c r="A17" s="406" t="n">
        <v>1962</v>
      </c>
      <c r="B17" s="49" t="n">
        <v>2021</v>
      </c>
      <c r="C17" s="50" t="n">
        <v>512</v>
      </c>
      <c r="D17" s="50" t="n">
        <v>712</v>
      </c>
      <c r="E17" s="50" t="n">
        <v>48</v>
      </c>
      <c r="F17" s="50" t="n">
        <v>49</v>
      </c>
      <c r="G17" s="50" t="n">
        <v>86</v>
      </c>
      <c r="H17" s="50" t="n">
        <v>33</v>
      </c>
      <c r="I17" s="50" t="n">
        <v>269</v>
      </c>
      <c r="J17" s="50" t="n">
        <v>219</v>
      </c>
      <c r="K17" s="50" t="n">
        <v>18</v>
      </c>
      <c r="L17" s="405" t="n">
        <v>298</v>
      </c>
      <c r="M17" s="51" t="n">
        <v>1115</v>
      </c>
    </row>
    <row r="18" customFormat="false" ht="13.5" hidden="false" customHeight="true" outlineLevel="0" collapsed="false">
      <c r="A18" s="404" t="n">
        <v>1963</v>
      </c>
      <c r="B18" s="49" t="n">
        <v>1728</v>
      </c>
      <c r="C18" s="50" t="n">
        <v>508</v>
      </c>
      <c r="D18" s="50" t="n">
        <v>702</v>
      </c>
      <c r="E18" s="50" t="n">
        <v>63</v>
      </c>
      <c r="F18" s="50" t="n">
        <v>37</v>
      </c>
      <c r="G18" s="50" t="n">
        <v>82</v>
      </c>
      <c r="H18" s="50" t="n">
        <v>48</v>
      </c>
      <c r="I18" s="50" t="n">
        <v>293</v>
      </c>
      <c r="J18" s="50" t="n">
        <v>219</v>
      </c>
      <c r="K18" s="50" t="n">
        <v>22</v>
      </c>
      <c r="L18" s="405" t="n">
        <v>279</v>
      </c>
      <c r="M18" s="51" t="n">
        <v>977</v>
      </c>
    </row>
    <row r="19" customFormat="false" ht="13.5" hidden="false" customHeight="true" outlineLevel="0" collapsed="false">
      <c r="A19" s="406" t="n">
        <v>1964</v>
      </c>
      <c r="B19" s="49" t="n">
        <v>1609</v>
      </c>
      <c r="C19" s="50" t="n">
        <v>501</v>
      </c>
      <c r="D19" s="50" t="n">
        <v>754</v>
      </c>
      <c r="E19" s="50" t="n">
        <v>45</v>
      </c>
      <c r="F19" s="50" t="n">
        <v>35</v>
      </c>
      <c r="G19" s="50" t="n">
        <v>88</v>
      </c>
      <c r="H19" s="50" t="n">
        <v>35</v>
      </c>
      <c r="I19" s="50" t="n">
        <v>267</v>
      </c>
      <c r="J19" s="50" t="n">
        <v>226</v>
      </c>
      <c r="K19" s="50" t="n">
        <v>17</v>
      </c>
      <c r="L19" s="405" t="n">
        <v>296</v>
      </c>
      <c r="M19" s="51" t="n">
        <v>1132</v>
      </c>
    </row>
    <row r="20" customFormat="false" ht="13.5" hidden="false" customHeight="true" outlineLevel="0" collapsed="false">
      <c r="A20" s="404" t="n">
        <v>1965</v>
      </c>
      <c r="B20" s="49" t="n">
        <v>1545</v>
      </c>
      <c r="C20" s="50" t="n">
        <v>560</v>
      </c>
      <c r="D20" s="50" t="n">
        <v>706</v>
      </c>
      <c r="E20" s="50" t="n">
        <v>63</v>
      </c>
      <c r="F20" s="50" t="n">
        <v>48</v>
      </c>
      <c r="G20" s="50" t="n">
        <v>96</v>
      </c>
      <c r="H20" s="50" t="n">
        <v>39</v>
      </c>
      <c r="I20" s="50" t="n">
        <v>258</v>
      </c>
      <c r="J20" s="50" t="n">
        <v>232</v>
      </c>
      <c r="K20" s="50" t="n">
        <v>13</v>
      </c>
      <c r="L20" s="405" t="n">
        <v>259</v>
      </c>
      <c r="M20" s="51" t="n">
        <v>1133</v>
      </c>
    </row>
    <row r="21" customFormat="false" ht="13.5" hidden="false" customHeight="true" outlineLevel="0" collapsed="false">
      <c r="A21" s="408" t="n">
        <v>1966</v>
      </c>
      <c r="B21" s="52" t="n">
        <v>1503</v>
      </c>
      <c r="C21" s="53" t="n">
        <v>484</v>
      </c>
      <c r="D21" s="53" t="n">
        <v>656</v>
      </c>
      <c r="E21" s="53" t="n">
        <v>61</v>
      </c>
      <c r="F21" s="53" t="n">
        <v>29</v>
      </c>
      <c r="G21" s="53" t="n">
        <v>74</v>
      </c>
      <c r="H21" s="53" t="n">
        <v>49</v>
      </c>
      <c r="I21" s="53" t="n">
        <v>250</v>
      </c>
      <c r="J21" s="53" t="n">
        <v>252</v>
      </c>
      <c r="K21" s="53" t="n">
        <v>14</v>
      </c>
      <c r="L21" s="407" t="n">
        <v>274</v>
      </c>
      <c r="M21" s="54" t="n">
        <v>1096</v>
      </c>
    </row>
  </sheetData>
  <sheetProtection sheet="true" objects="true" scenarios="true"/>
  <mergeCells count="17">
    <mergeCell ref="A1:M1"/>
    <mergeCell ref="B2:B6"/>
    <mergeCell ref="C2:D2"/>
    <mergeCell ref="E2:L2"/>
    <mergeCell ref="M2:M6"/>
    <mergeCell ref="A3:A6"/>
    <mergeCell ref="C3:C6"/>
    <mergeCell ref="D3:D6"/>
    <mergeCell ref="G3:G6"/>
    <mergeCell ref="H3:H6"/>
    <mergeCell ref="I3:L3"/>
    <mergeCell ref="E4:F4"/>
    <mergeCell ref="I4:I6"/>
    <mergeCell ref="J4:J6"/>
    <mergeCell ref="K4:K6"/>
    <mergeCell ref="L4:L6"/>
    <mergeCell ref="E6:F6"/>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0.28"/>
    <col collapsed="false" customWidth="true" hidden="false" outlineLevel="0" max="12" min="2" style="22" width="10.28"/>
    <col collapsed="false" customWidth="false" hidden="false" outlineLevel="0" max="257" min="13" style="22" width="11.42"/>
  </cols>
  <sheetData>
    <row r="1" customFormat="false" ht="33.75" hidden="false" customHeight="true" outlineLevel="0" collapsed="false">
      <c r="A1" s="23" t="s">
        <v>985</v>
      </c>
      <c r="B1" s="23"/>
      <c r="C1" s="23"/>
      <c r="D1" s="23"/>
      <c r="E1" s="23"/>
      <c r="F1" s="23"/>
      <c r="G1" s="23"/>
      <c r="H1" s="23"/>
      <c r="I1" s="23"/>
      <c r="J1" s="23"/>
      <c r="K1" s="23"/>
      <c r="L1" s="23"/>
    </row>
    <row r="2" s="156" customFormat="true" ht="40.5" hidden="false" customHeight="true" outlineLevel="0" collapsed="false">
      <c r="A2" s="24" t="n">
        <v>24</v>
      </c>
      <c r="B2" s="133" t="s">
        <v>941</v>
      </c>
      <c r="C2" s="133" t="s">
        <v>942</v>
      </c>
      <c r="D2" s="133" t="s">
        <v>943</v>
      </c>
      <c r="E2" s="133" t="s">
        <v>944</v>
      </c>
      <c r="F2" s="133" t="s">
        <v>945</v>
      </c>
      <c r="G2" s="133" t="s">
        <v>946</v>
      </c>
      <c r="H2" s="23" t="s">
        <v>948</v>
      </c>
      <c r="I2" s="133" t="s">
        <v>949</v>
      </c>
      <c r="J2" s="133" t="s">
        <v>950</v>
      </c>
      <c r="K2" s="133" t="s">
        <v>951</v>
      </c>
      <c r="L2" s="133" t="s">
        <v>54</v>
      </c>
    </row>
    <row r="3" s="156" customFormat="true" ht="30.75" hidden="false" customHeight="true" outlineLevel="0" collapsed="false">
      <c r="A3" s="157" t="s">
        <v>986</v>
      </c>
      <c r="B3" s="133"/>
      <c r="C3" s="133"/>
      <c r="D3" s="133"/>
      <c r="E3" s="133"/>
      <c r="F3" s="133"/>
      <c r="G3" s="133"/>
      <c r="H3" s="133"/>
      <c r="I3" s="133"/>
      <c r="J3" s="133"/>
      <c r="K3" s="133"/>
      <c r="L3" s="133"/>
    </row>
    <row r="4" s="156" customFormat="true" ht="25.5" hidden="false" customHeight="true" outlineLevel="0" collapsed="false">
      <c r="A4" s="157"/>
      <c r="B4" s="157"/>
      <c r="C4" s="157"/>
      <c r="D4" s="157"/>
      <c r="E4" s="157"/>
      <c r="F4" s="157"/>
      <c r="G4" s="157"/>
      <c r="H4" s="23"/>
      <c r="I4" s="133"/>
      <c r="J4" s="133"/>
      <c r="K4" s="133"/>
      <c r="L4" s="133"/>
    </row>
    <row r="5" customFormat="false" ht="15.75" hidden="false" customHeight="true" outlineLevel="0" collapsed="false">
      <c r="A5" s="176" t="s">
        <v>987</v>
      </c>
      <c r="B5" s="176"/>
      <c r="C5" s="176"/>
      <c r="D5" s="176"/>
      <c r="E5" s="176"/>
      <c r="F5" s="176"/>
      <c r="G5" s="176"/>
      <c r="H5" s="176"/>
      <c r="I5" s="176"/>
      <c r="J5" s="176"/>
      <c r="K5" s="176"/>
      <c r="L5" s="176"/>
    </row>
    <row r="6" customFormat="false" ht="12.75" hidden="false" customHeight="true" outlineLevel="0" collapsed="false">
      <c r="A6" s="409" t="n">
        <v>1954</v>
      </c>
      <c r="B6" s="410" t="n">
        <v>92.3</v>
      </c>
      <c r="C6" s="393" t="n">
        <v>404.5</v>
      </c>
      <c r="D6" s="393" t="n">
        <v>28</v>
      </c>
      <c r="E6" s="393" t="n">
        <v>9.5</v>
      </c>
      <c r="F6" s="393" t="n">
        <v>116.5</v>
      </c>
      <c r="G6" s="393" t="n">
        <v>33.2</v>
      </c>
      <c r="H6" s="393" t="n">
        <v>142.9</v>
      </c>
      <c r="I6" s="393" t="n">
        <v>19.8</v>
      </c>
      <c r="J6" s="393" t="n">
        <v>60.2</v>
      </c>
      <c r="K6" s="393" t="n">
        <v>49.3</v>
      </c>
      <c r="L6" s="411" t="n">
        <v>956.2</v>
      </c>
    </row>
    <row r="7" customFormat="false" ht="12.75" hidden="false" customHeight="true" outlineLevel="0" collapsed="false">
      <c r="A7" s="409" t="n">
        <v>1955</v>
      </c>
      <c r="B7" s="410" t="n">
        <v>87.1</v>
      </c>
      <c r="C7" s="393" t="n">
        <v>371.4</v>
      </c>
      <c r="D7" s="393" t="n">
        <v>23.8</v>
      </c>
      <c r="E7" s="393" t="n">
        <v>12.4</v>
      </c>
      <c r="F7" s="393" t="n">
        <v>110.2</v>
      </c>
      <c r="G7" s="393" t="n">
        <v>31</v>
      </c>
      <c r="H7" s="393" t="n">
        <v>170.3</v>
      </c>
      <c r="I7" s="393" t="n">
        <v>17</v>
      </c>
      <c r="J7" s="393" t="n">
        <v>54.9</v>
      </c>
      <c r="K7" s="393" t="n">
        <v>47</v>
      </c>
      <c r="L7" s="411" t="n">
        <v>925.1</v>
      </c>
    </row>
    <row r="8" customFormat="false" ht="12.75" hidden="false" customHeight="true" outlineLevel="0" collapsed="false">
      <c r="A8" s="409" t="n">
        <v>1956</v>
      </c>
      <c r="B8" s="410" t="n">
        <v>94.6</v>
      </c>
      <c r="C8" s="393" t="n">
        <v>375.5</v>
      </c>
      <c r="D8" s="393" t="n">
        <v>22.8</v>
      </c>
      <c r="E8" s="393" t="n">
        <v>11.1</v>
      </c>
      <c r="F8" s="393" t="n">
        <v>115.4</v>
      </c>
      <c r="G8" s="393" t="n">
        <v>30.4</v>
      </c>
      <c r="H8" s="393" t="n">
        <v>173.4</v>
      </c>
      <c r="I8" s="393" t="n">
        <v>15.9</v>
      </c>
      <c r="J8" s="393" t="n">
        <v>56.4</v>
      </c>
      <c r="K8" s="393" t="n">
        <v>53.3</v>
      </c>
      <c r="L8" s="411" t="n">
        <v>948.8</v>
      </c>
    </row>
    <row r="9" customFormat="false" ht="12.75" hidden="false" customHeight="true" outlineLevel="0" collapsed="false">
      <c r="A9" s="409" t="n">
        <v>1957</v>
      </c>
      <c r="B9" s="410" t="n">
        <v>95.7</v>
      </c>
      <c r="C9" s="393" t="n">
        <v>381.3</v>
      </c>
      <c r="D9" s="393" t="n">
        <v>22.8</v>
      </c>
      <c r="E9" s="393" t="n">
        <v>11.3</v>
      </c>
      <c r="F9" s="393" t="n">
        <v>106.8</v>
      </c>
      <c r="G9" s="393" t="n">
        <v>30.5</v>
      </c>
      <c r="H9" s="393" t="n">
        <v>185.7</v>
      </c>
      <c r="I9" s="393" t="n">
        <v>16.2</v>
      </c>
      <c r="J9" s="393" t="n">
        <v>56.8</v>
      </c>
      <c r="K9" s="393" t="n">
        <v>46.3</v>
      </c>
      <c r="L9" s="411" t="n">
        <v>953.4</v>
      </c>
    </row>
    <row r="10" customFormat="false" ht="12.75" hidden="false" customHeight="true" outlineLevel="0" collapsed="false">
      <c r="A10" s="409" t="n">
        <v>1958</v>
      </c>
      <c r="B10" s="410" t="n">
        <v>101.2</v>
      </c>
      <c r="C10" s="393" t="n">
        <v>389.9</v>
      </c>
      <c r="D10" s="393" t="n">
        <v>23.6</v>
      </c>
      <c r="E10" s="393" t="n">
        <v>12.6</v>
      </c>
      <c r="F10" s="393" t="n">
        <v>110.2</v>
      </c>
      <c r="G10" s="393" t="n">
        <v>32.9</v>
      </c>
      <c r="H10" s="393" t="n">
        <v>174.7</v>
      </c>
      <c r="I10" s="393" t="n">
        <v>17.9</v>
      </c>
      <c r="J10" s="393" t="n">
        <v>53.6</v>
      </c>
      <c r="K10" s="393" t="n">
        <v>43.3</v>
      </c>
      <c r="L10" s="411" t="n">
        <v>959.9</v>
      </c>
    </row>
    <row r="11" customFormat="false" ht="12.75" hidden="false" customHeight="true" outlineLevel="0" collapsed="false">
      <c r="A11" s="409" t="n">
        <v>1959</v>
      </c>
      <c r="B11" s="410" t="n">
        <v>97.9</v>
      </c>
      <c r="C11" s="393" t="n">
        <v>382.5</v>
      </c>
      <c r="D11" s="393" t="n">
        <v>22.5</v>
      </c>
      <c r="E11" s="393" t="n">
        <v>13</v>
      </c>
      <c r="F11" s="393" t="n">
        <v>127.7</v>
      </c>
      <c r="G11" s="393" t="n">
        <v>32.2</v>
      </c>
      <c r="H11" s="393" t="n">
        <v>177.3</v>
      </c>
      <c r="I11" s="393" t="n">
        <v>17.7</v>
      </c>
      <c r="J11" s="393" t="n">
        <v>54.7</v>
      </c>
      <c r="K11" s="393" t="n">
        <v>44.1</v>
      </c>
      <c r="L11" s="411" t="n">
        <v>969.6</v>
      </c>
    </row>
    <row r="12" customFormat="false" ht="12.75" hidden="false" customHeight="true" outlineLevel="0" collapsed="false">
      <c r="A12" s="409" t="n">
        <v>1960</v>
      </c>
      <c r="B12" s="410" t="n">
        <v>94.9</v>
      </c>
      <c r="C12" s="393" t="n">
        <v>385.9</v>
      </c>
      <c r="D12" s="393" t="n">
        <v>20.8</v>
      </c>
      <c r="E12" s="393" t="n">
        <v>13.7</v>
      </c>
      <c r="F12" s="393" t="n">
        <v>122.9</v>
      </c>
      <c r="G12" s="393" t="n">
        <v>30.8</v>
      </c>
      <c r="H12" s="393" t="n">
        <v>188.8</v>
      </c>
      <c r="I12" s="393" t="n">
        <v>15.7</v>
      </c>
      <c r="J12" s="393" t="n">
        <v>50.6</v>
      </c>
      <c r="K12" s="393" t="n">
        <v>44.4</v>
      </c>
      <c r="L12" s="411" t="n">
        <v>968.5</v>
      </c>
    </row>
    <row r="13" customFormat="false" ht="12.75" hidden="false" customHeight="true" outlineLevel="0" collapsed="false">
      <c r="A13" s="409" t="n">
        <v>1961</v>
      </c>
      <c r="B13" s="410" t="n">
        <v>98.8</v>
      </c>
      <c r="C13" s="393" t="n">
        <v>358.2</v>
      </c>
      <c r="D13" s="393" t="n">
        <v>19.4</v>
      </c>
      <c r="E13" s="393" t="n">
        <v>13.4</v>
      </c>
      <c r="F13" s="393" t="n">
        <v>134.1</v>
      </c>
      <c r="G13" s="393" t="n">
        <v>23.9</v>
      </c>
      <c r="H13" s="393" t="n">
        <v>187.5</v>
      </c>
      <c r="I13" s="393" t="n">
        <v>15.2</v>
      </c>
      <c r="J13" s="393" t="n">
        <v>41.4</v>
      </c>
      <c r="K13" s="393" t="n">
        <v>37.3</v>
      </c>
      <c r="L13" s="411" t="n">
        <v>929.2</v>
      </c>
    </row>
    <row r="14" customFormat="false" ht="12.75" hidden="false" customHeight="true" outlineLevel="0" collapsed="false">
      <c r="A14" s="409" t="n">
        <v>1962</v>
      </c>
      <c r="B14" s="410" t="n">
        <v>92.9</v>
      </c>
      <c r="C14" s="393" t="n">
        <v>359.5</v>
      </c>
      <c r="D14" s="393" t="n">
        <v>19.2</v>
      </c>
      <c r="E14" s="393" t="n">
        <v>11.2</v>
      </c>
      <c r="F14" s="393" t="n">
        <v>124.1</v>
      </c>
      <c r="G14" s="393" t="n">
        <v>21.5</v>
      </c>
      <c r="H14" s="393" t="n">
        <v>190.9</v>
      </c>
      <c r="I14" s="393" t="n">
        <v>12.7</v>
      </c>
      <c r="J14" s="393" t="n">
        <v>41</v>
      </c>
      <c r="K14" s="393" t="n">
        <v>42.3</v>
      </c>
      <c r="L14" s="411" t="n">
        <v>915.3</v>
      </c>
    </row>
    <row r="15" customFormat="false" ht="12.75" hidden="false" customHeight="true" outlineLevel="0" collapsed="false">
      <c r="A15" s="409" t="n">
        <v>1963</v>
      </c>
      <c r="B15" s="410" t="n">
        <v>91.6</v>
      </c>
      <c r="C15" s="393" t="n">
        <v>336.7</v>
      </c>
      <c r="D15" s="393" t="n">
        <v>17.2</v>
      </c>
      <c r="E15" s="393" t="n">
        <v>13.4</v>
      </c>
      <c r="F15" s="393" t="n">
        <v>120.8</v>
      </c>
      <c r="G15" s="412" t="s">
        <v>988</v>
      </c>
      <c r="H15" s="412" t="s">
        <v>989</v>
      </c>
      <c r="I15" s="393" t="n">
        <v>13.9</v>
      </c>
      <c r="J15" s="393" t="n">
        <v>41.8</v>
      </c>
      <c r="K15" s="393" t="n">
        <v>47.6</v>
      </c>
      <c r="L15" s="411" t="n">
        <v>766.8</v>
      </c>
    </row>
    <row r="16" customFormat="false" ht="12.75" hidden="false" customHeight="true" outlineLevel="0" collapsed="false">
      <c r="A16" s="409" t="n">
        <v>1964</v>
      </c>
      <c r="B16" s="410" t="n">
        <v>95.3</v>
      </c>
      <c r="C16" s="393" t="n">
        <v>337.9</v>
      </c>
      <c r="D16" s="393" t="n">
        <v>17.5</v>
      </c>
      <c r="E16" s="393" t="n">
        <v>12.9</v>
      </c>
      <c r="F16" s="393" t="n">
        <v>128.5</v>
      </c>
      <c r="G16" s="413" t="s">
        <v>990</v>
      </c>
      <c r="H16" s="412" t="s">
        <v>991</v>
      </c>
      <c r="I16" s="393" t="n">
        <v>12.9</v>
      </c>
      <c r="J16" s="393" t="n">
        <v>39.4</v>
      </c>
      <c r="K16" s="393" t="n">
        <v>37.9</v>
      </c>
      <c r="L16" s="411" t="n">
        <v>732</v>
      </c>
    </row>
    <row r="17" customFormat="false" ht="12.75" hidden="false" customHeight="true" outlineLevel="0" collapsed="false">
      <c r="A17" s="409" t="n">
        <v>1965</v>
      </c>
      <c r="B17" s="410" t="n">
        <v>86.8</v>
      </c>
      <c r="C17" s="393" t="n">
        <v>316.6</v>
      </c>
      <c r="D17" s="393" t="n">
        <v>13.6</v>
      </c>
      <c r="E17" s="393" t="n">
        <v>11.6</v>
      </c>
      <c r="F17" s="393" t="n">
        <v>121.4</v>
      </c>
      <c r="G17" s="412" t="s">
        <v>992</v>
      </c>
      <c r="H17" s="412" t="s">
        <v>993</v>
      </c>
      <c r="I17" s="393" t="n">
        <v>14.6</v>
      </c>
      <c r="J17" s="393" t="n">
        <v>43.7</v>
      </c>
      <c r="K17" s="393" t="n">
        <v>36.1</v>
      </c>
      <c r="L17" s="411" t="n">
        <v>689.5</v>
      </c>
    </row>
    <row r="18" customFormat="false" ht="12.75" hidden="false" customHeight="true" outlineLevel="0" collapsed="false">
      <c r="A18" s="409" t="n">
        <v>1966</v>
      </c>
      <c r="B18" s="410" t="n">
        <v>85.4</v>
      </c>
      <c r="C18" s="393" t="n">
        <v>324.6</v>
      </c>
      <c r="D18" s="393" t="n">
        <v>13.6</v>
      </c>
      <c r="E18" s="393" t="n">
        <v>11</v>
      </c>
      <c r="F18" s="393" t="n">
        <v>122.7</v>
      </c>
      <c r="G18" s="393" t="n">
        <v>22.7</v>
      </c>
      <c r="H18" s="393" t="n">
        <v>25.2</v>
      </c>
      <c r="I18" s="393" t="n">
        <v>16.4</v>
      </c>
      <c r="J18" s="393" t="n">
        <v>43.3</v>
      </c>
      <c r="K18" s="393" t="n">
        <v>40.9</v>
      </c>
      <c r="L18" s="411" t="n">
        <v>705.8</v>
      </c>
    </row>
    <row r="19" customFormat="false" ht="15.75" hidden="false" customHeight="true" outlineLevel="0" collapsed="false">
      <c r="A19" s="176" t="s">
        <v>994</v>
      </c>
      <c r="B19" s="176"/>
      <c r="C19" s="176"/>
      <c r="D19" s="176"/>
      <c r="E19" s="176"/>
      <c r="F19" s="176"/>
      <c r="G19" s="176"/>
      <c r="H19" s="176"/>
      <c r="I19" s="176"/>
      <c r="J19" s="176"/>
      <c r="K19" s="176"/>
      <c r="L19" s="176"/>
    </row>
    <row r="20" customFormat="false" ht="12.75" hidden="false" customHeight="true" outlineLevel="0" collapsed="false">
      <c r="A20" s="409" t="n">
        <v>1954</v>
      </c>
      <c r="B20" s="414" t="n">
        <v>21.3</v>
      </c>
      <c r="C20" s="393" t="n">
        <v>73.1</v>
      </c>
      <c r="D20" s="393" t="n">
        <v>12.3</v>
      </c>
      <c r="E20" s="393" t="n">
        <v>0.8</v>
      </c>
      <c r="F20" s="393" t="n">
        <v>5.5</v>
      </c>
      <c r="G20" s="393" t="n">
        <v>3.3</v>
      </c>
      <c r="H20" s="393" t="n">
        <v>6.7</v>
      </c>
      <c r="I20" s="393" t="n">
        <v>4.3</v>
      </c>
      <c r="J20" s="393" t="n">
        <v>5.7</v>
      </c>
      <c r="K20" s="393" t="n">
        <v>15</v>
      </c>
      <c r="L20" s="411" t="n">
        <v>148</v>
      </c>
    </row>
    <row r="21" customFormat="false" ht="12.75" hidden="false" customHeight="true" outlineLevel="0" collapsed="false">
      <c r="A21" s="409" t="n">
        <v>1955</v>
      </c>
      <c r="B21" s="415" t="n">
        <v>17</v>
      </c>
      <c r="C21" s="396" t="n">
        <v>68.8</v>
      </c>
      <c r="D21" s="396" t="n">
        <v>11.8</v>
      </c>
      <c r="E21" s="396" t="n">
        <v>0.7</v>
      </c>
      <c r="F21" s="396" t="n">
        <v>4.2</v>
      </c>
      <c r="G21" s="396" t="n">
        <v>3.2</v>
      </c>
      <c r="H21" s="396" t="n">
        <v>7.3</v>
      </c>
      <c r="I21" s="396" t="n">
        <v>4.4</v>
      </c>
      <c r="J21" s="396" t="n">
        <v>3.9</v>
      </c>
      <c r="K21" s="396" t="n">
        <v>12.1</v>
      </c>
      <c r="L21" s="411" t="n">
        <v>133.4</v>
      </c>
    </row>
    <row r="22" customFormat="false" ht="12.75" hidden="false" customHeight="true" outlineLevel="0" collapsed="false">
      <c r="A22" s="409" t="n">
        <v>1956</v>
      </c>
      <c r="B22" s="415" t="n">
        <v>18.7</v>
      </c>
      <c r="C22" s="396" t="n">
        <v>70.4</v>
      </c>
      <c r="D22" s="396" t="n">
        <v>9.5</v>
      </c>
      <c r="E22" s="396" t="n">
        <v>0.6</v>
      </c>
      <c r="F22" s="396" t="n">
        <v>5</v>
      </c>
      <c r="G22" s="396" t="n">
        <v>3.8</v>
      </c>
      <c r="H22" s="396" t="n">
        <v>6.9</v>
      </c>
      <c r="I22" s="396" t="n">
        <v>3.8</v>
      </c>
      <c r="J22" s="396" t="n">
        <v>4.5</v>
      </c>
      <c r="K22" s="396" t="n">
        <v>14.9</v>
      </c>
      <c r="L22" s="411" t="n">
        <v>138.1</v>
      </c>
    </row>
    <row r="23" customFormat="false" ht="12.75" hidden="false" customHeight="true" outlineLevel="0" collapsed="false">
      <c r="A23" s="409" t="n">
        <v>1957</v>
      </c>
      <c r="B23" s="415" t="n">
        <v>14.3</v>
      </c>
      <c r="C23" s="396" t="n">
        <v>76.9</v>
      </c>
      <c r="D23" s="396" t="n">
        <v>11.2</v>
      </c>
      <c r="E23" s="396" t="n">
        <v>1.1</v>
      </c>
      <c r="F23" s="396" t="n">
        <v>3.2</v>
      </c>
      <c r="G23" s="396" t="n">
        <v>3.4</v>
      </c>
      <c r="H23" s="396" t="n">
        <v>7.6</v>
      </c>
      <c r="I23" s="396" t="n">
        <v>3.9</v>
      </c>
      <c r="J23" s="396" t="n">
        <v>3.2</v>
      </c>
      <c r="K23" s="396" t="n">
        <v>11.4</v>
      </c>
      <c r="L23" s="411" t="n">
        <v>136.2</v>
      </c>
    </row>
    <row r="24" customFormat="false" ht="12.75" hidden="false" customHeight="true" outlineLevel="0" collapsed="false">
      <c r="A24" s="409" t="n">
        <v>1958</v>
      </c>
      <c r="B24" s="415" t="n">
        <v>16.5</v>
      </c>
      <c r="C24" s="396" t="n">
        <v>74.3</v>
      </c>
      <c r="D24" s="396" t="n">
        <v>8.2</v>
      </c>
      <c r="E24" s="396" t="n">
        <v>0.8</v>
      </c>
      <c r="F24" s="396" t="n">
        <v>4.3</v>
      </c>
      <c r="G24" s="396" t="n">
        <v>2.9</v>
      </c>
      <c r="H24" s="396" t="n">
        <v>10.5</v>
      </c>
      <c r="I24" s="396" t="n">
        <v>4.9</v>
      </c>
      <c r="J24" s="396" t="n">
        <v>3.3</v>
      </c>
      <c r="K24" s="396" t="n">
        <v>10.2</v>
      </c>
      <c r="L24" s="411" t="n">
        <v>135.9</v>
      </c>
    </row>
    <row r="25" customFormat="false" ht="12.75" hidden="false" customHeight="true" outlineLevel="0" collapsed="false">
      <c r="A25" s="409" t="n">
        <v>1959</v>
      </c>
      <c r="B25" s="415" t="n">
        <v>13.8</v>
      </c>
      <c r="C25" s="396" t="n">
        <v>74.6</v>
      </c>
      <c r="D25" s="396" t="n">
        <v>10.5</v>
      </c>
      <c r="E25" s="396" t="n">
        <v>1.2</v>
      </c>
      <c r="F25" s="396" t="n">
        <v>5</v>
      </c>
      <c r="G25" s="396" t="n">
        <v>4</v>
      </c>
      <c r="H25" s="396" t="n">
        <v>9.6</v>
      </c>
      <c r="I25" s="396" t="n">
        <v>4.2</v>
      </c>
      <c r="J25" s="396" t="n">
        <v>3.7</v>
      </c>
      <c r="K25" s="396" t="n">
        <v>10.9</v>
      </c>
      <c r="L25" s="411" t="n">
        <v>137.5</v>
      </c>
    </row>
    <row r="26" customFormat="false" ht="12.75" hidden="false" customHeight="true" outlineLevel="0" collapsed="false">
      <c r="A26" s="409" t="n">
        <v>1960</v>
      </c>
      <c r="B26" s="415" t="n">
        <v>14.9</v>
      </c>
      <c r="C26" s="396" t="n">
        <v>75.1</v>
      </c>
      <c r="D26" s="396" t="n">
        <v>10</v>
      </c>
      <c r="E26" s="396" t="n">
        <v>1</v>
      </c>
      <c r="F26" s="396" t="n">
        <v>4.3</v>
      </c>
      <c r="G26" s="396" t="n">
        <v>2.9</v>
      </c>
      <c r="H26" s="396" t="n">
        <v>10.5</v>
      </c>
      <c r="I26" s="396" t="n">
        <v>4.9</v>
      </c>
      <c r="J26" s="396" t="n">
        <v>3.3</v>
      </c>
      <c r="K26" s="396" t="n">
        <v>9.5</v>
      </c>
      <c r="L26" s="411" t="n">
        <v>136.4</v>
      </c>
    </row>
    <row r="27" customFormat="false" ht="12.75" hidden="false" customHeight="true" outlineLevel="0" collapsed="false">
      <c r="A27" s="409" t="n">
        <v>1961</v>
      </c>
      <c r="B27" s="415" t="n">
        <v>17.1</v>
      </c>
      <c r="C27" s="396" t="n">
        <v>81.8</v>
      </c>
      <c r="D27" s="396" t="n">
        <v>8.4</v>
      </c>
      <c r="E27" s="396" t="n">
        <v>0.7</v>
      </c>
      <c r="F27" s="396" t="n">
        <v>4.4</v>
      </c>
      <c r="G27" s="396" t="n">
        <v>3</v>
      </c>
      <c r="H27" s="396" t="n">
        <v>11.1</v>
      </c>
      <c r="I27" s="396" t="n">
        <v>4.8</v>
      </c>
      <c r="J27" s="396" t="n">
        <v>2.4</v>
      </c>
      <c r="K27" s="396" t="n">
        <v>10.5</v>
      </c>
      <c r="L27" s="411" t="n">
        <v>144.2</v>
      </c>
    </row>
    <row r="28" customFormat="false" ht="12.75" hidden="false" customHeight="true" outlineLevel="0" collapsed="false">
      <c r="A28" s="409" t="n">
        <v>1962</v>
      </c>
      <c r="B28" s="415" t="n">
        <v>13.2</v>
      </c>
      <c r="C28" s="396" t="n">
        <v>75.5</v>
      </c>
      <c r="D28" s="396" t="n">
        <v>6.9</v>
      </c>
      <c r="E28" s="396" t="n">
        <v>1.2</v>
      </c>
      <c r="F28" s="396" t="n">
        <v>4.5</v>
      </c>
      <c r="G28" s="396" t="n">
        <v>3.7</v>
      </c>
      <c r="H28" s="396" t="n">
        <v>11.9</v>
      </c>
      <c r="I28" s="396" t="n">
        <v>3</v>
      </c>
      <c r="J28" s="396" t="n">
        <v>2.5</v>
      </c>
      <c r="K28" s="396" t="n">
        <v>10.3</v>
      </c>
      <c r="L28" s="411" t="n">
        <v>132.7</v>
      </c>
    </row>
    <row r="29" customFormat="false" ht="12.75" hidden="false" customHeight="true" outlineLevel="0" collapsed="false">
      <c r="A29" s="409" t="n">
        <v>1963</v>
      </c>
      <c r="B29" s="415" t="n">
        <v>11.9</v>
      </c>
      <c r="C29" s="396" t="n">
        <v>85.2</v>
      </c>
      <c r="D29" s="396" t="n">
        <v>6.8</v>
      </c>
      <c r="E29" s="396" t="n">
        <v>1.1</v>
      </c>
      <c r="F29" s="396" t="n">
        <v>5.9</v>
      </c>
      <c r="G29" s="396" t="n">
        <v>2.9</v>
      </c>
      <c r="H29" s="396" t="s">
        <v>995</v>
      </c>
      <c r="I29" s="396" t="n">
        <v>4.7</v>
      </c>
      <c r="J29" s="396" t="n">
        <v>2.3</v>
      </c>
      <c r="K29" s="396" t="n">
        <v>9.3</v>
      </c>
      <c r="L29" s="411" t="n">
        <v>133.1</v>
      </c>
    </row>
    <row r="30" customFormat="false" ht="12.75" hidden="false" customHeight="true" outlineLevel="0" collapsed="false">
      <c r="A30" s="409" t="n">
        <v>1964</v>
      </c>
      <c r="B30" s="415" t="n">
        <v>14.8</v>
      </c>
      <c r="C30" s="396" t="n">
        <v>79.6</v>
      </c>
      <c r="D30" s="396" t="n">
        <v>5.7</v>
      </c>
      <c r="E30" s="396" t="n">
        <v>0.9</v>
      </c>
      <c r="F30" s="396" t="n">
        <v>8.1</v>
      </c>
      <c r="G30" s="396" t="n">
        <v>2.5</v>
      </c>
      <c r="H30" s="396" t="s">
        <v>996</v>
      </c>
      <c r="I30" s="396" t="n">
        <v>3.8</v>
      </c>
      <c r="J30" s="396" t="n">
        <v>2.1</v>
      </c>
      <c r="K30" s="396" t="n">
        <v>7.5</v>
      </c>
      <c r="L30" s="411" t="n">
        <v>126.4</v>
      </c>
    </row>
    <row r="31" customFormat="false" ht="12.75" hidden="false" customHeight="true" outlineLevel="0" collapsed="false">
      <c r="A31" s="409" t="n">
        <v>1965</v>
      </c>
      <c r="B31" s="415" t="n">
        <v>14.8</v>
      </c>
      <c r="C31" s="396" t="n">
        <v>78.1</v>
      </c>
      <c r="D31" s="396" t="n">
        <v>4.5</v>
      </c>
      <c r="E31" s="396" t="n">
        <v>0.8</v>
      </c>
      <c r="F31" s="396" t="n">
        <v>7.3</v>
      </c>
      <c r="G31" s="396" t="n">
        <v>3.5</v>
      </c>
      <c r="H31" s="396" t="s">
        <v>997</v>
      </c>
      <c r="I31" s="396" t="n">
        <v>4</v>
      </c>
      <c r="J31" s="396" t="n">
        <v>2.1</v>
      </c>
      <c r="K31" s="396" t="n">
        <v>9.7</v>
      </c>
      <c r="L31" s="411" t="n">
        <v>125.6</v>
      </c>
    </row>
    <row r="32" customFormat="false" ht="12.75" hidden="false" customHeight="true" outlineLevel="0" collapsed="false">
      <c r="A32" s="409" t="n">
        <v>1966</v>
      </c>
      <c r="B32" s="415" t="n">
        <v>9</v>
      </c>
      <c r="C32" s="396" t="n">
        <v>73.5</v>
      </c>
      <c r="D32" s="396" t="n">
        <v>4.7</v>
      </c>
      <c r="E32" s="396" t="n">
        <v>1</v>
      </c>
      <c r="F32" s="396" t="n">
        <v>7.5</v>
      </c>
      <c r="G32" s="396" t="n">
        <v>2.7</v>
      </c>
      <c r="H32" s="396" t="n">
        <v>1.1</v>
      </c>
      <c r="I32" s="396" t="n">
        <v>4.5</v>
      </c>
      <c r="J32" s="396" t="n">
        <v>1.8</v>
      </c>
      <c r="K32" s="396" t="n">
        <v>8.1</v>
      </c>
      <c r="L32" s="411" t="n">
        <v>113.9</v>
      </c>
    </row>
    <row r="33" customFormat="false" ht="14.25" hidden="false" customHeight="false" outlineLevel="0" collapsed="false">
      <c r="A33" s="176" t="s">
        <v>998</v>
      </c>
      <c r="B33" s="176"/>
      <c r="C33" s="176"/>
      <c r="D33" s="176"/>
      <c r="E33" s="176"/>
      <c r="F33" s="176"/>
      <c r="G33" s="176"/>
      <c r="H33" s="176"/>
      <c r="I33" s="176"/>
      <c r="J33" s="176"/>
      <c r="K33" s="176"/>
      <c r="L33" s="176"/>
    </row>
    <row r="34" customFormat="false" ht="12.75" hidden="false" customHeight="false" outlineLevel="0" collapsed="false">
      <c r="A34" s="409" t="n">
        <v>1954</v>
      </c>
      <c r="B34" s="414" t="n">
        <v>54.8</v>
      </c>
      <c r="C34" s="393" t="n">
        <v>229.4</v>
      </c>
      <c r="D34" s="393" t="n">
        <v>19.7</v>
      </c>
      <c r="E34" s="393" t="n">
        <v>4.9</v>
      </c>
      <c r="F34" s="393" t="n">
        <v>57.8</v>
      </c>
      <c r="G34" s="393" t="n">
        <v>17.4</v>
      </c>
      <c r="H34" s="393" t="n">
        <v>71</v>
      </c>
      <c r="I34" s="393" t="n">
        <v>11.6</v>
      </c>
      <c r="J34" s="393" t="n">
        <v>31.4</v>
      </c>
      <c r="K34" s="393" t="n">
        <v>31.2</v>
      </c>
      <c r="L34" s="411" t="n">
        <v>529.2</v>
      </c>
    </row>
    <row r="35" customFormat="false" ht="12.75" hidden="false" customHeight="false" outlineLevel="0" collapsed="false">
      <c r="A35" s="409" t="n">
        <v>1955</v>
      </c>
      <c r="B35" s="415" t="n">
        <v>50.1</v>
      </c>
      <c r="C35" s="396" t="n">
        <v>211.6</v>
      </c>
      <c r="D35" s="396" t="n">
        <v>17.5</v>
      </c>
      <c r="E35" s="396" t="n">
        <v>6.2</v>
      </c>
      <c r="F35" s="396" t="n">
        <v>54.2</v>
      </c>
      <c r="G35" s="396" t="n">
        <v>16.3</v>
      </c>
      <c r="H35" s="396" t="n">
        <v>84.2</v>
      </c>
      <c r="I35" s="396" t="n">
        <v>10.4</v>
      </c>
      <c r="J35" s="396" t="n">
        <v>28</v>
      </c>
      <c r="K35" s="396" t="n">
        <v>28.5</v>
      </c>
      <c r="L35" s="411" t="n">
        <v>507</v>
      </c>
    </row>
    <row r="36" customFormat="false" ht="12.75" hidden="false" customHeight="false" outlineLevel="0" collapsed="false">
      <c r="A36" s="409" t="n">
        <v>1956</v>
      </c>
      <c r="B36" s="415" t="n">
        <v>54.5</v>
      </c>
      <c r="C36" s="396" t="n">
        <v>214.4</v>
      </c>
      <c r="D36" s="396" t="n">
        <v>15.8</v>
      </c>
      <c r="E36" s="396" t="n">
        <v>5.6</v>
      </c>
      <c r="F36" s="396" t="n">
        <v>57.1</v>
      </c>
      <c r="G36" s="396" t="n">
        <v>16.4</v>
      </c>
      <c r="H36" s="396" t="n">
        <v>85.5</v>
      </c>
      <c r="I36" s="396" t="n">
        <v>9.5</v>
      </c>
      <c r="J36" s="396" t="n">
        <v>29</v>
      </c>
      <c r="K36" s="396" t="n">
        <v>33</v>
      </c>
      <c r="L36" s="411" t="n">
        <v>520.8</v>
      </c>
    </row>
    <row r="37" customFormat="false" ht="12.75" hidden="false" customHeight="false" outlineLevel="0" collapsed="false">
      <c r="A37" s="409" t="n">
        <v>1957</v>
      </c>
      <c r="B37" s="415" t="n">
        <v>52.8</v>
      </c>
      <c r="C37" s="396" t="n">
        <v>220.6</v>
      </c>
      <c r="D37" s="396" t="n">
        <v>16.7</v>
      </c>
      <c r="E37" s="396" t="n">
        <v>6</v>
      </c>
      <c r="F37" s="396" t="n">
        <v>52.1</v>
      </c>
      <c r="G37" s="396" t="n">
        <v>16.2</v>
      </c>
      <c r="H37" s="396" t="n">
        <v>91.7</v>
      </c>
      <c r="I37" s="396" t="n">
        <v>9.7</v>
      </c>
      <c r="J37" s="396" t="n">
        <v>28.5</v>
      </c>
      <c r="K37" s="396" t="n">
        <v>27.9</v>
      </c>
      <c r="L37" s="411" t="n">
        <v>522.2</v>
      </c>
    </row>
    <row r="38" customFormat="false" ht="12.75" hidden="false" customHeight="false" outlineLevel="0" collapsed="false">
      <c r="A38" s="409" t="n">
        <v>1958</v>
      </c>
      <c r="B38" s="415" t="n">
        <v>56.5</v>
      </c>
      <c r="C38" s="396" t="n">
        <v>223.4</v>
      </c>
      <c r="D38" s="396" t="n">
        <v>15.5</v>
      </c>
      <c r="E38" s="396" t="n">
        <v>6.4</v>
      </c>
      <c r="F38" s="396" t="n">
        <v>54.3</v>
      </c>
      <c r="G38" s="396" t="n">
        <v>17.1</v>
      </c>
      <c r="H38" s="396" t="n">
        <v>88.1</v>
      </c>
      <c r="I38" s="396" t="n">
        <v>11</v>
      </c>
      <c r="J38" s="396" t="n">
        <v>27.1</v>
      </c>
      <c r="K38" s="396" t="n">
        <v>25.8</v>
      </c>
      <c r="L38" s="411" t="n">
        <v>525.2</v>
      </c>
    </row>
    <row r="39" customFormat="false" ht="12.75" hidden="false" customHeight="false" outlineLevel="0" collapsed="false">
      <c r="A39" s="409" t="n">
        <v>1959</v>
      </c>
      <c r="B39" s="415" t="n">
        <v>53.5</v>
      </c>
      <c r="C39" s="396" t="n">
        <v>220.1</v>
      </c>
      <c r="D39" s="396" t="n">
        <v>16.2</v>
      </c>
      <c r="E39" s="396" t="n">
        <v>6.8</v>
      </c>
      <c r="F39" s="396" t="n">
        <v>63</v>
      </c>
      <c r="G39" s="396" t="n">
        <v>17.3</v>
      </c>
      <c r="H39" s="396" t="n">
        <v>88.8</v>
      </c>
      <c r="I39" s="396" t="n">
        <v>10.6</v>
      </c>
      <c r="J39" s="396" t="n">
        <v>27.8</v>
      </c>
      <c r="K39" s="396" t="n">
        <v>26.6</v>
      </c>
      <c r="L39" s="411" t="n">
        <v>530.7</v>
      </c>
    </row>
    <row r="40" customFormat="false" ht="12.75" hidden="false" customHeight="false" outlineLevel="0" collapsed="false">
      <c r="A40" s="409" t="n">
        <v>1960</v>
      </c>
      <c r="B40" s="415" t="n">
        <v>52.7</v>
      </c>
      <c r="C40" s="396" t="n">
        <v>222.1</v>
      </c>
      <c r="D40" s="396" t="n">
        <v>15.1</v>
      </c>
      <c r="E40" s="396" t="n">
        <v>7</v>
      </c>
      <c r="F40" s="396" t="n">
        <v>60.4</v>
      </c>
      <c r="G40" s="396" t="n">
        <v>16.1</v>
      </c>
      <c r="H40" s="396" t="n">
        <v>94.8</v>
      </c>
      <c r="I40" s="396" t="n">
        <v>10</v>
      </c>
      <c r="J40" s="396" t="n">
        <v>25.6</v>
      </c>
      <c r="K40" s="396" t="n">
        <v>26</v>
      </c>
      <c r="L40" s="411" t="n">
        <v>529.8</v>
      </c>
    </row>
    <row r="41" customFormat="false" ht="12.75" hidden="false" customHeight="false" outlineLevel="0" collapsed="false">
      <c r="A41" s="409" t="n">
        <v>1961</v>
      </c>
      <c r="B41" s="415" t="n">
        <v>56.6</v>
      </c>
      <c r="C41" s="396" t="n">
        <v>215.5</v>
      </c>
      <c r="D41" s="396" t="n">
        <v>13.7</v>
      </c>
      <c r="E41" s="396" t="n">
        <v>6.8</v>
      </c>
      <c r="F41" s="396" t="n">
        <v>67.2</v>
      </c>
      <c r="G41" s="396" t="n">
        <v>13.1</v>
      </c>
      <c r="H41" s="396" t="n">
        <v>96.5</v>
      </c>
      <c r="I41" s="396" t="n">
        <v>9.8</v>
      </c>
      <c r="J41" s="396" t="n">
        <v>21.3</v>
      </c>
      <c r="K41" s="396" t="n">
        <v>23.5</v>
      </c>
      <c r="L41" s="411" t="n">
        <v>524</v>
      </c>
    </row>
    <row r="42" customFormat="false" ht="12.75" hidden="false" customHeight="false" outlineLevel="0" collapsed="false">
      <c r="A42" s="409" t="n">
        <v>1962</v>
      </c>
      <c r="B42" s="415" t="n">
        <v>51.8</v>
      </c>
      <c r="C42" s="396" t="n">
        <v>213.1</v>
      </c>
      <c r="D42" s="396" t="n">
        <v>12.9</v>
      </c>
      <c r="E42" s="396" t="n">
        <v>6</v>
      </c>
      <c r="F42" s="396" t="n">
        <v>62.5</v>
      </c>
      <c r="G42" s="396" t="n">
        <v>12.3</v>
      </c>
      <c r="H42" s="396" t="n">
        <v>98.6</v>
      </c>
      <c r="I42" s="396" t="n">
        <v>7.7</v>
      </c>
      <c r="J42" s="396" t="n">
        <v>21.2</v>
      </c>
      <c r="K42" s="396" t="n">
        <v>25.8</v>
      </c>
      <c r="L42" s="411" t="n">
        <v>511.9</v>
      </c>
    </row>
    <row r="43" customFormat="false" ht="14.25" hidden="false" customHeight="false" outlineLevel="0" collapsed="false">
      <c r="A43" s="409" t="n">
        <v>1963</v>
      </c>
      <c r="B43" s="415" t="n">
        <v>50.7</v>
      </c>
      <c r="C43" s="396" t="n">
        <v>207.5</v>
      </c>
      <c r="D43" s="396" t="n">
        <v>11.9</v>
      </c>
      <c r="E43" s="396" t="n">
        <v>7.1</v>
      </c>
      <c r="F43" s="396" t="n">
        <v>61.8</v>
      </c>
      <c r="G43" s="396" t="n">
        <v>12.5</v>
      </c>
      <c r="H43" s="396" t="s">
        <v>999</v>
      </c>
      <c r="I43" s="396" t="n">
        <v>9.2</v>
      </c>
      <c r="J43" s="396" t="n">
        <v>21.5</v>
      </c>
      <c r="K43" s="396" t="n">
        <v>27.9</v>
      </c>
      <c r="L43" s="411" t="n">
        <v>441.4</v>
      </c>
    </row>
    <row r="44" customFormat="false" ht="14.25" hidden="false" customHeight="false" outlineLevel="0" collapsed="false">
      <c r="A44" s="409" t="n">
        <v>1964</v>
      </c>
      <c r="B44" s="415" t="n">
        <v>53.9</v>
      </c>
      <c r="C44" s="396" t="n">
        <v>204.8</v>
      </c>
      <c r="D44" s="396" t="n">
        <v>11.4</v>
      </c>
      <c r="E44" s="396" t="n">
        <v>6.7</v>
      </c>
      <c r="F44" s="396" t="n">
        <v>66.5</v>
      </c>
      <c r="G44" s="396" t="n">
        <v>11.6</v>
      </c>
      <c r="H44" s="396" t="s">
        <v>1000</v>
      </c>
      <c r="I44" s="396" t="n">
        <v>8.2</v>
      </c>
      <c r="J44" s="396" t="n">
        <v>20.2</v>
      </c>
      <c r="K44" s="396" t="n">
        <v>22.3</v>
      </c>
      <c r="L44" s="411" t="n">
        <v>420.1</v>
      </c>
    </row>
    <row r="45" customFormat="false" ht="14.25" hidden="false" customHeight="false" outlineLevel="0" collapsed="false">
      <c r="A45" s="409" t="n">
        <v>1965</v>
      </c>
      <c r="B45" s="415" t="n">
        <v>49.8</v>
      </c>
      <c r="C45" s="396" t="n">
        <v>194</v>
      </c>
      <c r="D45" s="396" t="n">
        <v>8.9</v>
      </c>
      <c r="E45" s="396" t="n">
        <v>6.1</v>
      </c>
      <c r="F45" s="396" t="n">
        <v>62.7</v>
      </c>
      <c r="G45" s="396" t="n">
        <v>13.2</v>
      </c>
      <c r="H45" s="396" t="s">
        <v>1001</v>
      </c>
      <c r="I45" s="396" t="n">
        <v>9.2</v>
      </c>
      <c r="J45" s="396" t="n">
        <v>22.3</v>
      </c>
      <c r="K45" s="396" t="n">
        <v>22.5</v>
      </c>
      <c r="L45" s="411" t="n">
        <v>399.7</v>
      </c>
    </row>
    <row r="46" customFormat="false" ht="12.75" hidden="false" customHeight="false" outlineLevel="0" collapsed="false">
      <c r="A46" s="409" t="n">
        <v>1966</v>
      </c>
      <c r="B46" s="415" t="n">
        <v>45.6</v>
      </c>
      <c r="C46" s="396" t="n">
        <v>193.8</v>
      </c>
      <c r="D46" s="396" t="n">
        <v>9</v>
      </c>
      <c r="E46" s="396" t="n">
        <v>5.8</v>
      </c>
      <c r="F46" s="396" t="n">
        <v>62.7</v>
      </c>
      <c r="G46" s="396" t="n">
        <v>12.3</v>
      </c>
      <c r="H46" s="396" t="n">
        <v>12.6</v>
      </c>
      <c r="I46" s="396" t="n">
        <v>10.2</v>
      </c>
      <c r="J46" s="396" t="n">
        <v>21.7</v>
      </c>
      <c r="K46" s="396" t="n">
        <v>23.8</v>
      </c>
      <c r="L46" s="411" t="n">
        <v>397.5</v>
      </c>
    </row>
    <row r="47" customFormat="false" ht="42.75" hidden="false" customHeight="true" outlineLevel="0" collapsed="false">
      <c r="A47" s="23" t="s">
        <v>1002</v>
      </c>
      <c r="B47" s="23"/>
      <c r="C47" s="23"/>
      <c r="D47" s="23"/>
      <c r="E47" s="23"/>
      <c r="F47" s="23"/>
      <c r="G47" s="23"/>
      <c r="H47" s="23"/>
      <c r="I47" s="23"/>
      <c r="J47" s="23"/>
      <c r="K47" s="23"/>
      <c r="L47" s="23"/>
    </row>
  </sheetData>
  <sheetProtection sheet="true" objects="true" scenarios="true"/>
  <mergeCells count="17">
    <mergeCell ref="A1:L1"/>
    <mergeCell ref="B2:B4"/>
    <mergeCell ref="C2:C4"/>
    <mergeCell ref="D2:D4"/>
    <mergeCell ref="E2:E4"/>
    <mergeCell ref="F2:F4"/>
    <mergeCell ref="G2:G4"/>
    <mergeCell ref="H2:H4"/>
    <mergeCell ref="I2:I4"/>
    <mergeCell ref="J2:J4"/>
    <mergeCell ref="K2:K4"/>
    <mergeCell ref="L2:L4"/>
    <mergeCell ref="A3:A4"/>
    <mergeCell ref="A5:L5"/>
    <mergeCell ref="A19:L19"/>
    <mergeCell ref="A33:L33"/>
    <mergeCell ref="A47:L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1.13"/>
    <col collapsed="false" customWidth="true" hidden="false" outlineLevel="0" max="13" min="2" style="22" width="11.13"/>
    <col collapsed="false" customWidth="false" hidden="false" outlineLevel="0" max="257" min="14" style="22" width="11.42"/>
  </cols>
  <sheetData>
    <row r="1" customFormat="false" ht="33.75" hidden="false" customHeight="true" outlineLevel="0" collapsed="false">
      <c r="A1" s="23" t="s">
        <v>44</v>
      </c>
      <c r="B1" s="23"/>
      <c r="C1" s="23"/>
      <c r="D1" s="23"/>
      <c r="E1" s="23"/>
      <c r="F1" s="23"/>
      <c r="G1" s="23"/>
      <c r="H1" s="23"/>
      <c r="I1" s="23"/>
      <c r="J1" s="23"/>
      <c r="K1" s="23"/>
      <c r="L1" s="23"/>
      <c r="M1" s="23"/>
    </row>
    <row r="2" s="156" customFormat="true" ht="40.5" hidden="false" customHeight="true" outlineLevel="0" collapsed="false">
      <c r="A2" s="24" t="n">
        <v>25</v>
      </c>
      <c r="B2" s="133" t="s">
        <v>941</v>
      </c>
      <c r="C2" s="133" t="s">
        <v>942</v>
      </c>
      <c r="D2" s="133" t="s">
        <v>943</v>
      </c>
      <c r="E2" s="133" t="s">
        <v>944</v>
      </c>
      <c r="F2" s="133" t="s">
        <v>945</v>
      </c>
      <c r="G2" s="133" t="s">
        <v>946</v>
      </c>
      <c r="H2" s="23" t="s">
        <v>948</v>
      </c>
      <c r="I2" s="133" t="s">
        <v>1003</v>
      </c>
      <c r="J2" s="133" t="s">
        <v>950</v>
      </c>
      <c r="K2" s="133" t="s">
        <v>951</v>
      </c>
      <c r="L2" s="133" t="s">
        <v>54</v>
      </c>
      <c r="M2" s="29" t="s">
        <v>1004</v>
      </c>
    </row>
    <row r="3" s="156" customFormat="true" ht="30.75" hidden="false" customHeight="true" outlineLevel="0" collapsed="false">
      <c r="A3" s="157" t="s">
        <v>1005</v>
      </c>
      <c r="B3" s="133"/>
      <c r="C3" s="133"/>
      <c r="D3" s="133"/>
      <c r="E3" s="133"/>
      <c r="F3" s="133"/>
      <c r="G3" s="133"/>
      <c r="H3" s="133"/>
      <c r="I3" s="133"/>
      <c r="J3" s="133"/>
      <c r="K3" s="133"/>
      <c r="L3" s="133"/>
      <c r="M3" s="29"/>
    </row>
    <row r="4" s="156" customFormat="true" ht="33.75" hidden="false" customHeight="true" outlineLevel="0" collapsed="false">
      <c r="A4" s="157"/>
      <c r="B4" s="157"/>
      <c r="C4" s="157"/>
      <c r="D4" s="157"/>
      <c r="E4" s="157"/>
      <c r="F4" s="157"/>
      <c r="G4" s="157"/>
      <c r="H4" s="23"/>
      <c r="I4" s="133"/>
      <c r="J4" s="133"/>
      <c r="K4" s="133"/>
      <c r="L4" s="133"/>
      <c r="M4" s="29"/>
    </row>
    <row r="5" customFormat="false" ht="15.75" hidden="false" customHeight="true" outlineLevel="0" collapsed="false">
      <c r="A5" s="176" t="s">
        <v>1006</v>
      </c>
      <c r="B5" s="176"/>
      <c r="C5" s="176"/>
      <c r="D5" s="176"/>
      <c r="E5" s="176"/>
      <c r="F5" s="176"/>
      <c r="G5" s="176"/>
      <c r="H5" s="176"/>
      <c r="I5" s="176"/>
      <c r="J5" s="176"/>
      <c r="K5" s="176"/>
      <c r="L5" s="176"/>
      <c r="M5" s="176"/>
    </row>
    <row r="6" customFormat="false" ht="12.75" hidden="false" customHeight="true" outlineLevel="0" collapsed="false">
      <c r="A6" s="409" t="n">
        <v>1954</v>
      </c>
      <c r="B6" s="410" t="n">
        <v>93</v>
      </c>
      <c r="C6" s="393" t="n">
        <v>408</v>
      </c>
      <c r="D6" s="393" t="n">
        <v>28.1</v>
      </c>
      <c r="E6" s="393" t="n">
        <v>9.6</v>
      </c>
      <c r="F6" s="393" t="n">
        <v>117.1</v>
      </c>
      <c r="G6" s="393" t="n">
        <v>33.2</v>
      </c>
      <c r="H6" s="393" t="n">
        <v>143.4</v>
      </c>
      <c r="I6" s="393" t="n">
        <v>20.8</v>
      </c>
      <c r="J6" s="393" t="n">
        <v>60.2</v>
      </c>
      <c r="K6" s="393" t="n">
        <v>49.3</v>
      </c>
      <c r="L6" s="393" t="n">
        <v>962.7</v>
      </c>
      <c r="M6" s="394" t="n">
        <v>819.3</v>
      </c>
    </row>
    <row r="7" customFormat="false" ht="12.75" hidden="false" customHeight="true" outlineLevel="0" collapsed="false">
      <c r="A7" s="409" t="n">
        <v>1955</v>
      </c>
      <c r="B7" s="410" t="n">
        <v>88.5</v>
      </c>
      <c r="C7" s="393" t="n">
        <v>374.1</v>
      </c>
      <c r="D7" s="393" t="n">
        <v>23.9</v>
      </c>
      <c r="E7" s="393" t="n">
        <v>12.4</v>
      </c>
      <c r="F7" s="393" t="n">
        <v>111.4</v>
      </c>
      <c r="G7" s="393" t="n">
        <v>30.9</v>
      </c>
      <c r="H7" s="393" t="n">
        <v>170.6</v>
      </c>
      <c r="I7" s="393" t="n">
        <v>17.3</v>
      </c>
      <c r="J7" s="393" t="n">
        <v>54.9</v>
      </c>
      <c r="K7" s="393" t="n">
        <v>47.1</v>
      </c>
      <c r="L7" s="393" t="n">
        <v>931.1</v>
      </c>
      <c r="M7" s="394" t="n">
        <v>760.5</v>
      </c>
    </row>
    <row r="8" customFormat="false" ht="12.75" hidden="false" customHeight="true" outlineLevel="0" collapsed="false">
      <c r="A8" s="409" t="n">
        <v>1956</v>
      </c>
      <c r="B8" s="410" t="n">
        <v>95.4</v>
      </c>
      <c r="C8" s="393" t="n">
        <v>378.8</v>
      </c>
      <c r="D8" s="393" t="n">
        <v>22.8</v>
      </c>
      <c r="E8" s="393" t="n">
        <v>11.1</v>
      </c>
      <c r="F8" s="393" t="n">
        <v>116.2</v>
      </c>
      <c r="G8" s="393" t="n">
        <v>30.4</v>
      </c>
      <c r="H8" s="393" t="n">
        <v>173.9</v>
      </c>
      <c r="I8" s="393" t="n">
        <v>16.1</v>
      </c>
      <c r="J8" s="393" t="n">
        <v>56.5</v>
      </c>
      <c r="K8" s="393" t="n">
        <v>53.3</v>
      </c>
      <c r="L8" s="393" t="n">
        <v>954.5</v>
      </c>
      <c r="M8" s="394" t="n">
        <v>780.6</v>
      </c>
    </row>
    <row r="9" customFormat="false" ht="12.75" hidden="false" customHeight="true" outlineLevel="0" collapsed="false">
      <c r="A9" s="409" t="n">
        <v>1957</v>
      </c>
      <c r="B9" s="410" t="n">
        <v>96.5</v>
      </c>
      <c r="C9" s="393" t="n">
        <v>384.2</v>
      </c>
      <c r="D9" s="393" t="n">
        <v>22.8</v>
      </c>
      <c r="E9" s="393" t="n">
        <v>11.3</v>
      </c>
      <c r="F9" s="393" t="n">
        <v>107.8</v>
      </c>
      <c r="G9" s="393" t="n">
        <v>30.5</v>
      </c>
      <c r="H9" s="393" t="n">
        <v>186.2</v>
      </c>
      <c r="I9" s="393" t="n">
        <v>16.4</v>
      </c>
      <c r="J9" s="393" t="n">
        <v>56.8</v>
      </c>
      <c r="K9" s="393" t="n">
        <v>46.4</v>
      </c>
      <c r="L9" s="393" t="n">
        <v>958.9</v>
      </c>
      <c r="M9" s="394" t="n">
        <v>772.7</v>
      </c>
    </row>
    <row r="10" customFormat="false" ht="12.75" hidden="false" customHeight="true" outlineLevel="0" collapsed="false">
      <c r="A10" s="409" t="n">
        <v>1958</v>
      </c>
      <c r="B10" s="410" t="n">
        <v>102.5</v>
      </c>
      <c r="C10" s="393" t="n">
        <v>393</v>
      </c>
      <c r="D10" s="393" t="n">
        <v>23.6</v>
      </c>
      <c r="E10" s="393" t="n">
        <v>12.7</v>
      </c>
      <c r="F10" s="393" t="n">
        <v>111.2</v>
      </c>
      <c r="G10" s="393" t="n">
        <v>32.9</v>
      </c>
      <c r="H10" s="393" t="n">
        <v>175</v>
      </c>
      <c r="I10" s="393" t="n">
        <v>18.3</v>
      </c>
      <c r="J10" s="393" t="n">
        <v>53.6</v>
      </c>
      <c r="K10" s="393" t="n">
        <v>43.3</v>
      </c>
      <c r="L10" s="393" t="n">
        <v>966.1</v>
      </c>
      <c r="M10" s="394" t="n">
        <v>791.1</v>
      </c>
    </row>
    <row r="11" customFormat="false" ht="12.75" hidden="false" customHeight="true" outlineLevel="0" collapsed="false">
      <c r="A11" s="409" t="n">
        <v>1959</v>
      </c>
      <c r="B11" s="410" t="n">
        <v>98.9</v>
      </c>
      <c r="C11" s="393" t="n">
        <v>385.6</v>
      </c>
      <c r="D11" s="393" t="n">
        <v>22.5</v>
      </c>
      <c r="E11" s="393" t="n">
        <v>13.1</v>
      </c>
      <c r="F11" s="393" t="n">
        <v>128.8</v>
      </c>
      <c r="G11" s="393" t="n">
        <v>32.2</v>
      </c>
      <c r="H11" s="393" t="n">
        <v>177.9</v>
      </c>
      <c r="I11" s="393" t="n">
        <v>17.9</v>
      </c>
      <c r="J11" s="393" t="n">
        <v>54.7</v>
      </c>
      <c r="K11" s="393" t="n">
        <v>44.2</v>
      </c>
      <c r="L11" s="393" t="n">
        <v>975.8</v>
      </c>
      <c r="M11" s="394" t="n">
        <v>797.9</v>
      </c>
    </row>
    <row r="12" customFormat="false" ht="12.75" hidden="false" customHeight="true" outlineLevel="0" collapsed="false">
      <c r="A12" s="409" t="n">
        <v>1960</v>
      </c>
      <c r="B12" s="410" t="n">
        <v>95.8</v>
      </c>
      <c r="C12" s="393" t="n">
        <v>388.9</v>
      </c>
      <c r="D12" s="393" t="n">
        <v>20.8</v>
      </c>
      <c r="E12" s="393" t="n">
        <v>13.7</v>
      </c>
      <c r="F12" s="393" t="n">
        <v>123.4</v>
      </c>
      <c r="G12" s="393" t="n">
        <v>30.8</v>
      </c>
      <c r="H12" s="393" t="n">
        <v>189.3</v>
      </c>
      <c r="I12" s="393" t="n">
        <v>15.9</v>
      </c>
      <c r="J12" s="393" t="n">
        <v>50.6</v>
      </c>
      <c r="K12" s="393" t="n">
        <v>44.5</v>
      </c>
      <c r="L12" s="393" t="n">
        <v>973.7</v>
      </c>
      <c r="M12" s="394" t="n">
        <v>784.4</v>
      </c>
    </row>
    <row r="13" customFormat="false" ht="12.75" hidden="false" customHeight="true" outlineLevel="0" collapsed="false">
      <c r="A13" s="409" t="n">
        <v>1961</v>
      </c>
      <c r="B13" s="410" t="n">
        <v>99.6</v>
      </c>
      <c r="C13" s="393" t="n">
        <v>361</v>
      </c>
      <c r="D13" s="393" t="n">
        <v>19.5</v>
      </c>
      <c r="E13" s="393" t="n">
        <v>13.4</v>
      </c>
      <c r="F13" s="393" t="n">
        <v>134.8</v>
      </c>
      <c r="G13" s="393" t="n">
        <v>23.9</v>
      </c>
      <c r="H13" s="393" t="n">
        <v>188</v>
      </c>
      <c r="I13" s="393" t="n">
        <v>15.2</v>
      </c>
      <c r="J13" s="393" t="n">
        <v>41.4</v>
      </c>
      <c r="K13" s="393" t="n">
        <v>37.5</v>
      </c>
      <c r="L13" s="393" t="n">
        <v>934.3</v>
      </c>
      <c r="M13" s="394" t="n">
        <v>746.3</v>
      </c>
    </row>
    <row r="14" customFormat="false" ht="12.75" hidden="false" customHeight="true" outlineLevel="0" collapsed="false">
      <c r="A14" s="409" t="n">
        <v>1962</v>
      </c>
      <c r="B14" s="410" t="n">
        <v>94.1</v>
      </c>
      <c r="C14" s="393" t="n">
        <v>361.5</v>
      </c>
      <c r="D14" s="393" t="n">
        <v>19.2</v>
      </c>
      <c r="E14" s="393" t="n">
        <v>11.2</v>
      </c>
      <c r="F14" s="393" t="n">
        <v>124.8</v>
      </c>
      <c r="G14" s="393" t="n">
        <v>21.5</v>
      </c>
      <c r="H14" s="393" t="n">
        <v>191.8</v>
      </c>
      <c r="I14" s="393" t="n">
        <v>12.8</v>
      </c>
      <c r="J14" s="393" t="n">
        <v>41</v>
      </c>
      <c r="K14" s="393" t="n">
        <v>42.4</v>
      </c>
      <c r="L14" s="393" t="n">
        <v>920.3</v>
      </c>
      <c r="M14" s="394" t="n">
        <v>728.5</v>
      </c>
    </row>
    <row r="15" customFormat="false" ht="12.75" hidden="false" customHeight="true" outlineLevel="0" collapsed="false">
      <c r="A15" s="409" t="n">
        <v>1963</v>
      </c>
      <c r="B15" s="410" t="n">
        <v>92.4</v>
      </c>
      <c r="C15" s="393" t="n">
        <v>338.1</v>
      </c>
      <c r="D15" s="393" t="n">
        <v>17.2</v>
      </c>
      <c r="E15" s="393" t="n">
        <v>13.5</v>
      </c>
      <c r="F15" s="393" t="n">
        <v>121.4</v>
      </c>
      <c r="G15" s="393" t="n">
        <v>22.6</v>
      </c>
      <c r="H15" s="393" t="s">
        <v>1007</v>
      </c>
      <c r="I15" s="393" t="n">
        <v>14.2</v>
      </c>
      <c r="J15" s="393" t="n">
        <v>41.8</v>
      </c>
      <c r="K15" s="393" t="n">
        <v>47.8</v>
      </c>
      <c r="L15" s="393" t="n">
        <v>770.5</v>
      </c>
      <c r="M15" s="394" t="n">
        <v>709</v>
      </c>
    </row>
    <row r="16" customFormat="false" ht="12.75" hidden="false" customHeight="true" outlineLevel="0" collapsed="false">
      <c r="A16" s="409" t="n">
        <v>1964</v>
      </c>
      <c r="B16" s="410" t="n">
        <v>96.3</v>
      </c>
      <c r="C16" s="393" t="n">
        <v>339.9</v>
      </c>
      <c r="D16" s="393" t="n">
        <v>17.5</v>
      </c>
      <c r="E16" s="393" t="n">
        <v>12.9</v>
      </c>
      <c r="F16" s="393" t="n">
        <v>129.6</v>
      </c>
      <c r="G16" s="393" t="n">
        <v>21.4</v>
      </c>
      <c r="H16" s="393" t="s">
        <v>991</v>
      </c>
      <c r="I16" s="393" t="n">
        <v>13.1</v>
      </c>
      <c r="J16" s="393" t="n">
        <v>39.4</v>
      </c>
      <c r="K16" s="393" t="n">
        <v>38.1</v>
      </c>
      <c r="L16" s="393" t="n">
        <v>736.5</v>
      </c>
      <c r="M16" s="394" t="n">
        <v>708.2</v>
      </c>
    </row>
    <row r="17" customFormat="false" ht="12.75" hidden="false" customHeight="true" outlineLevel="0" collapsed="false">
      <c r="A17" s="409" t="n">
        <v>1965</v>
      </c>
      <c r="B17" s="410" t="n">
        <v>88.3</v>
      </c>
      <c r="C17" s="393" t="n">
        <v>318.8</v>
      </c>
      <c r="D17" s="393" t="n">
        <v>13.6</v>
      </c>
      <c r="E17" s="393" t="n">
        <v>11.6</v>
      </c>
      <c r="F17" s="393" t="n">
        <v>121.9</v>
      </c>
      <c r="G17" s="393" t="n">
        <v>23.4</v>
      </c>
      <c r="H17" s="393" t="s">
        <v>1008</v>
      </c>
      <c r="I17" s="393" t="n">
        <v>15</v>
      </c>
      <c r="J17" s="393" t="n">
        <v>43.7</v>
      </c>
      <c r="K17" s="393" t="n">
        <v>36.3</v>
      </c>
      <c r="L17" s="393" t="n">
        <v>694.4</v>
      </c>
      <c r="M17" s="394" t="n">
        <v>672.6</v>
      </c>
    </row>
    <row r="18" customFormat="false" ht="12.75" hidden="false" customHeight="true" outlineLevel="0" collapsed="false">
      <c r="A18" s="409" t="n">
        <v>1966</v>
      </c>
      <c r="B18" s="410" t="n">
        <v>86.6</v>
      </c>
      <c r="C18" s="393" t="n">
        <v>326.3</v>
      </c>
      <c r="D18" s="393" t="n">
        <v>13.6</v>
      </c>
      <c r="E18" s="393" t="n">
        <v>11</v>
      </c>
      <c r="F18" s="393" t="n">
        <v>123.5</v>
      </c>
      <c r="G18" s="393" t="n">
        <v>22.7</v>
      </c>
      <c r="H18" s="393" t="n">
        <v>25.2</v>
      </c>
      <c r="I18" s="393" t="n">
        <v>16.7</v>
      </c>
      <c r="J18" s="393" t="n">
        <v>43.3</v>
      </c>
      <c r="K18" s="393" t="n">
        <v>41.1</v>
      </c>
      <c r="L18" s="393" t="n">
        <v>710</v>
      </c>
      <c r="M18" s="394" t="n">
        <v>684.8</v>
      </c>
    </row>
    <row r="19" customFormat="false" ht="15.75" hidden="false" customHeight="true" outlineLevel="0" collapsed="false">
      <c r="A19" s="176" t="s">
        <v>994</v>
      </c>
      <c r="B19" s="176"/>
      <c r="C19" s="176"/>
      <c r="D19" s="176"/>
      <c r="E19" s="176"/>
      <c r="F19" s="176"/>
      <c r="G19" s="176"/>
      <c r="H19" s="176"/>
      <c r="I19" s="176"/>
      <c r="J19" s="176"/>
      <c r="K19" s="176"/>
      <c r="L19" s="176"/>
      <c r="M19" s="176"/>
    </row>
    <row r="20" customFormat="false" ht="12.75" hidden="false" customHeight="true" outlineLevel="0" collapsed="false">
      <c r="A20" s="409" t="n">
        <v>1954</v>
      </c>
      <c r="B20" s="414" t="n">
        <v>21.3</v>
      </c>
      <c r="C20" s="393" t="n">
        <v>73.1</v>
      </c>
      <c r="D20" s="393" t="n">
        <v>12.4</v>
      </c>
      <c r="E20" s="393" t="n">
        <v>0.8</v>
      </c>
      <c r="F20" s="393" t="n">
        <v>5.5</v>
      </c>
      <c r="G20" s="393" t="n">
        <v>3.3</v>
      </c>
      <c r="H20" s="393" t="n">
        <v>6.7</v>
      </c>
      <c r="I20" s="393" t="n">
        <v>4.3</v>
      </c>
      <c r="J20" s="393" t="n">
        <v>5.7</v>
      </c>
      <c r="K20" s="393" t="n">
        <v>15</v>
      </c>
      <c r="L20" s="393" t="n">
        <v>148.1</v>
      </c>
      <c r="M20" s="394" t="n">
        <v>141.4</v>
      </c>
    </row>
    <row r="21" customFormat="false" ht="12.75" hidden="false" customHeight="true" outlineLevel="0" collapsed="false">
      <c r="A21" s="409" t="n">
        <v>1955</v>
      </c>
      <c r="B21" s="415" t="n">
        <v>17</v>
      </c>
      <c r="C21" s="396" t="n">
        <v>68.8</v>
      </c>
      <c r="D21" s="396" t="n">
        <v>11.8</v>
      </c>
      <c r="E21" s="396" t="n">
        <v>0.7</v>
      </c>
      <c r="F21" s="396" t="n">
        <v>4.2</v>
      </c>
      <c r="G21" s="396" t="n">
        <v>3.2</v>
      </c>
      <c r="H21" s="396" t="n">
        <v>7.3</v>
      </c>
      <c r="I21" s="396" t="n">
        <v>4.4</v>
      </c>
      <c r="J21" s="396" t="n">
        <v>3.9</v>
      </c>
      <c r="K21" s="396" t="n">
        <v>12.1</v>
      </c>
      <c r="L21" s="393" t="n">
        <v>133.4</v>
      </c>
      <c r="M21" s="394" t="s">
        <v>1009</v>
      </c>
    </row>
    <row r="22" customFormat="false" ht="12.75" hidden="false" customHeight="true" outlineLevel="0" collapsed="false">
      <c r="A22" s="409" t="n">
        <v>1956</v>
      </c>
      <c r="B22" s="415" t="n">
        <v>18.7</v>
      </c>
      <c r="C22" s="396" t="n">
        <v>70.4</v>
      </c>
      <c r="D22" s="396" t="n">
        <v>9.5</v>
      </c>
      <c r="E22" s="396" t="n">
        <v>0.6</v>
      </c>
      <c r="F22" s="396" t="n">
        <v>5</v>
      </c>
      <c r="G22" s="396" t="n">
        <v>3.8</v>
      </c>
      <c r="H22" s="396" t="n">
        <v>6.9</v>
      </c>
      <c r="I22" s="396" t="n">
        <v>3.8</v>
      </c>
      <c r="J22" s="396" t="n">
        <v>4.5</v>
      </c>
      <c r="K22" s="396" t="n">
        <v>14.9</v>
      </c>
      <c r="L22" s="393" t="n">
        <v>138.1</v>
      </c>
      <c r="M22" s="394" t="n">
        <v>131.2</v>
      </c>
    </row>
    <row r="23" customFormat="false" ht="12.75" hidden="false" customHeight="true" outlineLevel="0" collapsed="false">
      <c r="A23" s="409" t="n">
        <v>1957</v>
      </c>
      <c r="B23" s="415" t="n">
        <v>14.3</v>
      </c>
      <c r="C23" s="396" t="n">
        <v>76.9</v>
      </c>
      <c r="D23" s="396" t="n">
        <v>11.2</v>
      </c>
      <c r="E23" s="396" t="n">
        <v>1.1</v>
      </c>
      <c r="F23" s="396" t="n">
        <v>3.2</v>
      </c>
      <c r="G23" s="396" t="n">
        <v>3.4</v>
      </c>
      <c r="H23" s="396" t="n">
        <v>7.6</v>
      </c>
      <c r="I23" s="396" t="n">
        <v>3.9</v>
      </c>
      <c r="J23" s="396" t="n">
        <v>3.2</v>
      </c>
      <c r="K23" s="396" t="n">
        <v>11.4</v>
      </c>
      <c r="L23" s="393" t="n">
        <v>136.2</v>
      </c>
      <c r="M23" s="394" t="n">
        <v>128.6</v>
      </c>
    </row>
    <row r="24" customFormat="false" ht="12.75" hidden="false" customHeight="true" outlineLevel="0" collapsed="false">
      <c r="A24" s="409" t="n">
        <v>1958</v>
      </c>
      <c r="B24" s="415" t="n">
        <v>16.5</v>
      </c>
      <c r="C24" s="396" t="n">
        <v>74.3</v>
      </c>
      <c r="D24" s="396" t="n">
        <v>8.2</v>
      </c>
      <c r="E24" s="396" t="n">
        <v>0.8</v>
      </c>
      <c r="F24" s="396" t="n">
        <v>4.3</v>
      </c>
      <c r="G24" s="396" t="n">
        <v>2.9</v>
      </c>
      <c r="H24" s="396" t="n">
        <v>10.5</v>
      </c>
      <c r="I24" s="396" t="n">
        <v>4.9</v>
      </c>
      <c r="J24" s="396" t="n">
        <v>3.3</v>
      </c>
      <c r="K24" s="396" t="n">
        <v>10.2</v>
      </c>
      <c r="L24" s="393" t="n">
        <v>135.9</v>
      </c>
      <c r="M24" s="394" t="n">
        <v>125.4</v>
      </c>
    </row>
    <row r="25" customFormat="false" ht="12.75" hidden="false" customHeight="true" outlineLevel="0" collapsed="false">
      <c r="A25" s="409" t="n">
        <v>1959</v>
      </c>
      <c r="B25" s="415" t="n">
        <v>13.8</v>
      </c>
      <c r="C25" s="396" t="n">
        <v>74.6</v>
      </c>
      <c r="D25" s="396" t="n">
        <v>10.5</v>
      </c>
      <c r="E25" s="396" t="n">
        <v>1.2</v>
      </c>
      <c r="F25" s="396" t="n">
        <v>5</v>
      </c>
      <c r="G25" s="396" t="n">
        <v>4</v>
      </c>
      <c r="H25" s="396" t="n">
        <v>9.6</v>
      </c>
      <c r="I25" s="396" t="n">
        <v>4.2</v>
      </c>
      <c r="J25" s="396" t="n">
        <v>3.7</v>
      </c>
      <c r="K25" s="396" t="n">
        <v>10.9</v>
      </c>
      <c r="L25" s="393" t="n">
        <v>137.5</v>
      </c>
      <c r="M25" s="394" t="n">
        <v>127.9</v>
      </c>
    </row>
    <row r="26" customFormat="false" ht="12.75" hidden="false" customHeight="true" outlineLevel="0" collapsed="false">
      <c r="A26" s="409" t="n">
        <v>1960</v>
      </c>
      <c r="B26" s="415" t="n">
        <v>14.9</v>
      </c>
      <c r="C26" s="396" t="n">
        <v>75.1</v>
      </c>
      <c r="D26" s="396" t="n">
        <v>10</v>
      </c>
      <c r="E26" s="396" t="n">
        <v>1</v>
      </c>
      <c r="F26" s="396" t="n">
        <v>4.3</v>
      </c>
      <c r="G26" s="396" t="n">
        <v>2.9</v>
      </c>
      <c r="H26" s="396" t="n">
        <v>10.5</v>
      </c>
      <c r="I26" s="396" t="n">
        <v>4.9</v>
      </c>
      <c r="J26" s="396" t="n">
        <v>3.3</v>
      </c>
      <c r="K26" s="396" t="n">
        <v>9.5</v>
      </c>
      <c r="L26" s="393" t="n">
        <v>136.4</v>
      </c>
      <c r="M26" s="394" t="n">
        <v>125.9</v>
      </c>
    </row>
    <row r="27" customFormat="false" ht="12.75" hidden="false" customHeight="true" outlineLevel="0" collapsed="false">
      <c r="A27" s="409" t="n">
        <v>1961</v>
      </c>
      <c r="B27" s="415" t="n">
        <v>17.1</v>
      </c>
      <c r="C27" s="396" t="n">
        <v>81.8</v>
      </c>
      <c r="D27" s="396" t="n">
        <v>8.4</v>
      </c>
      <c r="E27" s="396" t="n">
        <v>0.7</v>
      </c>
      <c r="F27" s="396" t="n">
        <v>4.4</v>
      </c>
      <c r="G27" s="396" t="n">
        <v>3</v>
      </c>
      <c r="H27" s="396" t="n">
        <v>11.1</v>
      </c>
      <c r="I27" s="396" t="n">
        <v>4.8</v>
      </c>
      <c r="J27" s="396" t="n">
        <v>2.4</v>
      </c>
      <c r="K27" s="396" t="n">
        <v>10.5</v>
      </c>
      <c r="L27" s="393" t="n">
        <v>144.2</v>
      </c>
      <c r="M27" s="394" t="n">
        <v>133.1</v>
      </c>
    </row>
    <row r="28" customFormat="false" ht="12.75" hidden="false" customHeight="true" outlineLevel="0" collapsed="false">
      <c r="A28" s="409" t="n">
        <v>1962</v>
      </c>
      <c r="B28" s="415" t="n">
        <v>13.2</v>
      </c>
      <c r="C28" s="396" t="n">
        <v>75.5</v>
      </c>
      <c r="D28" s="396" t="n">
        <v>6.9</v>
      </c>
      <c r="E28" s="396" t="n">
        <v>1.2</v>
      </c>
      <c r="F28" s="396" t="n">
        <v>4.5</v>
      </c>
      <c r="G28" s="396" t="n">
        <v>3.7</v>
      </c>
      <c r="H28" s="396" t="n">
        <v>11.9</v>
      </c>
      <c r="I28" s="396" t="n">
        <v>3</v>
      </c>
      <c r="J28" s="396" t="n">
        <v>2.5</v>
      </c>
      <c r="K28" s="396" t="n">
        <v>10.3</v>
      </c>
      <c r="L28" s="393" t="n">
        <v>132.7</v>
      </c>
      <c r="M28" s="394" t="n">
        <v>120.8</v>
      </c>
    </row>
    <row r="29" customFormat="false" ht="12.75" hidden="false" customHeight="true" outlineLevel="0" collapsed="false">
      <c r="A29" s="409" t="n">
        <v>1963</v>
      </c>
      <c r="B29" s="415" t="n">
        <v>11.9</v>
      </c>
      <c r="C29" s="396" t="n">
        <v>85.2</v>
      </c>
      <c r="D29" s="396" t="n">
        <v>6.8</v>
      </c>
      <c r="E29" s="396" t="n">
        <v>1.1</v>
      </c>
      <c r="F29" s="396" t="n">
        <v>5.9</v>
      </c>
      <c r="G29" s="396" t="n">
        <v>2.9</v>
      </c>
      <c r="H29" s="396" t="s">
        <v>995</v>
      </c>
      <c r="I29" s="396" t="n">
        <v>4.7</v>
      </c>
      <c r="J29" s="396" t="n">
        <v>2.3</v>
      </c>
      <c r="K29" s="396" t="n">
        <v>9.3</v>
      </c>
      <c r="L29" s="393" t="n">
        <v>133.1</v>
      </c>
      <c r="M29" s="394" t="n">
        <v>130.1</v>
      </c>
    </row>
    <row r="30" customFormat="false" ht="12.75" hidden="false" customHeight="true" outlineLevel="0" collapsed="false">
      <c r="A30" s="409" t="n">
        <v>1964</v>
      </c>
      <c r="B30" s="415" t="n">
        <v>14.8</v>
      </c>
      <c r="C30" s="396" t="n">
        <v>79.6</v>
      </c>
      <c r="D30" s="396" t="n">
        <v>5.7</v>
      </c>
      <c r="E30" s="396" t="n">
        <v>0.9</v>
      </c>
      <c r="F30" s="396" t="n">
        <v>8.1</v>
      </c>
      <c r="G30" s="396" t="n">
        <v>2.5</v>
      </c>
      <c r="H30" s="396" t="s">
        <v>996</v>
      </c>
      <c r="I30" s="396" t="n">
        <v>3.8</v>
      </c>
      <c r="J30" s="396" t="n">
        <v>2.1</v>
      </c>
      <c r="K30" s="396" t="n">
        <v>7.5</v>
      </c>
      <c r="L30" s="393" t="n">
        <v>126.4</v>
      </c>
      <c r="M30" s="394" t="n">
        <v>125</v>
      </c>
    </row>
    <row r="31" customFormat="false" ht="12.75" hidden="false" customHeight="true" outlineLevel="0" collapsed="false">
      <c r="A31" s="409" t="n">
        <v>1965</v>
      </c>
      <c r="B31" s="415" t="n">
        <v>14.8</v>
      </c>
      <c r="C31" s="396" t="n">
        <v>78.1</v>
      </c>
      <c r="D31" s="396" t="n">
        <v>4.5</v>
      </c>
      <c r="E31" s="396" t="n">
        <v>0.8</v>
      </c>
      <c r="F31" s="396" t="n">
        <v>7.3</v>
      </c>
      <c r="G31" s="396" t="n">
        <v>3.5</v>
      </c>
      <c r="H31" s="396" t="s">
        <v>997</v>
      </c>
      <c r="I31" s="396" t="n">
        <v>4</v>
      </c>
      <c r="J31" s="396" t="n">
        <v>2.1</v>
      </c>
      <c r="K31" s="396" t="n">
        <v>9.7</v>
      </c>
      <c r="L31" s="393" t="n">
        <v>125.6</v>
      </c>
      <c r="M31" s="394" t="n">
        <v>124.8</v>
      </c>
    </row>
    <row r="32" customFormat="false" ht="12.75" hidden="false" customHeight="false" outlineLevel="0" collapsed="false">
      <c r="A32" s="409" t="n">
        <v>1966</v>
      </c>
      <c r="B32" s="415" t="n">
        <v>9</v>
      </c>
      <c r="C32" s="396" t="n">
        <v>73.5</v>
      </c>
      <c r="D32" s="396" t="n">
        <v>4.7</v>
      </c>
      <c r="E32" s="396" t="n">
        <v>1</v>
      </c>
      <c r="F32" s="396" t="n">
        <v>7.5</v>
      </c>
      <c r="G32" s="396" t="n">
        <v>2.7</v>
      </c>
      <c r="H32" s="396" t="n">
        <v>1.1</v>
      </c>
      <c r="I32" s="396" t="n">
        <v>4.5</v>
      </c>
      <c r="J32" s="396" t="n">
        <v>1.8</v>
      </c>
      <c r="K32" s="396" t="n">
        <v>8.1</v>
      </c>
      <c r="L32" s="393" t="n">
        <v>113.9</v>
      </c>
      <c r="M32" s="394" t="n">
        <v>112.8</v>
      </c>
    </row>
    <row r="33" customFormat="false" ht="14.25" hidden="false" customHeight="false" outlineLevel="0" collapsed="false">
      <c r="A33" s="176" t="s">
        <v>1010</v>
      </c>
      <c r="B33" s="176"/>
      <c r="C33" s="176"/>
      <c r="D33" s="176"/>
      <c r="E33" s="176"/>
      <c r="F33" s="176"/>
      <c r="G33" s="176"/>
      <c r="H33" s="176"/>
      <c r="I33" s="176"/>
      <c r="J33" s="176"/>
      <c r="K33" s="176"/>
      <c r="L33" s="176"/>
      <c r="M33" s="176"/>
    </row>
    <row r="34" customFormat="false" ht="12.75" hidden="false" customHeight="false" outlineLevel="0" collapsed="false">
      <c r="A34" s="409" t="n">
        <v>1954</v>
      </c>
      <c r="B34" s="414" t="n">
        <v>55.1</v>
      </c>
      <c r="C34" s="393" t="n">
        <v>231</v>
      </c>
      <c r="D34" s="393" t="n">
        <v>19.8</v>
      </c>
      <c r="E34" s="393" t="n">
        <v>5</v>
      </c>
      <c r="F34" s="393" t="n">
        <v>58.1</v>
      </c>
      <c r="G34" s="393" t="n">
        <v>17.4</v>
      </c>
      <c r="H34" s="393" t="n">
        <v>71.2</v>
      </c>
      <c r="I34" s="393" t="n">
        <v>12.1</v>
      </c>
      <c r="J34" s="393" t="n">
        <v>31.4</v>
      </c>
      <c r="K34" s="393" t="n">
        <v>31.2</v>
      </c>
      <c r="L34" s="393" t="n">
        <v>532.3</v>
      </c>
      <c r="M34" s="394" t="n">
        <v>461.1</v>
      </c>
    </row>
    <row r="35" customFormat="false" ht="12.75" hidden="false" customHeight="false" outlineLevel="0" collapsed="false">
      <c r="A35" s="409" t="n">
        <v>1955</v>
      </c>
      <c r="B35" s="415" t="n">
        <v>50.7</v>
      </c>
      <c r="C35" s="396" t="n">
        <v>212.9</v>
      </c>
      <c r="D35" s="396" t="n">
        <v>17.5</v>
      </c>
      <c r="E35" s="396" t="n">
        <v>6.2</v>
      </c>
      <c r="F35" s="396" t="n">
        <v>54.8</v>
      </c>
      <c r="G35" s="396" t="n">
        <v>16.3</v>
      </c>
      <c r="H35" s="396" t="n">
        <v>84.3</v>
      </c>
      <c r="I35" s="396" t="n">
        <v>10.5</v>
      </c>
      <c r="J35" s="396" t="n">
        <v>28</v>
      </c>
      <c r="K35" s="396" t="n">
        <v>28.6</v>
      </c>
      <c r="L35" s="393" t="n">
        <v>509.8</v>
      </c>
      <c r="M35" s="394" t="n">
        <v>425.5</v>
      </c>
    </row>
    <row r="36" customFormat="false" ht="12.75" hidden="false" customHeight="false" outlineLevel="0" collapsed="false">
      <c r="A36" s="409" t="n">
        <v>1956</v>
      </c>
      <c r="B36" s="415" t="n">
        <v>54.9</v>
      </c>
      <c r="C36" s="396" t="n">
        <v>216</v>
      </c>
      <c r="D36" s="396" t="n">
        <v>15.8</v>
      </c>
      <c r="E36" s="396" t="n">
        <v>5.6</v>
      </c>
      <c r="F36" s="396" t="n">
        <v>57.5</v>
      </c>
      <c r="G36" s="396" t="n">
        <v>16.4</v>
      </c>
      <c r="H36" s="396" t="n">
        <v>85.7</v>
      </c>
      <c r="I36" s="396" t="n">
        <v>9.6</v>
      </c>
      <c r="J36" s="396" t="n">
        <v>29</v>
      </c>
      <c r="K36" s="396" t="n">
        <v>33</v>
      </c>
      <c r="L36" s="393" t="n">
        <v>523.5</v>
      </c>
      <c r="M36" s="394" t="n">
        <v>437.8</v>
      </c>
    </row>
    <row r="37" customFormat="false" ht="12.75" hidden="false" customHeight="false" outlineLevel="0" collapsed="false">
      <c r="A37" s="409" t="n">
        <v>1957</v>
      </c>
      <c r="B37" s="415" t="n">
        <v>53.1</v>
      </c>
      <c r="C37" s="396" t="n">
        <v>222.1</v>
      </c>
      <c r="D37" s="396" t="n">
        <v>16.7</v>
      </c>
      <c r="E37" s="396" t="n">
        <v>6</v>
      </c>
      <c r="F37" s="396" t="n">
        <v>52.6</v>
      </c>
      <c r="G37" s="396" t="n">
        <v>16.2</v>
      </c>
      <c r="H37" s="396" t="n">
        <v>91.9</v>
      </c>
      <c r="I37" s="396" t="n">
        <v>9.8</v>
      </c>
      <c r="J37" s="396" t="n">
        <v>28.5</v>
      </c>
      <c r="K37" s="396" t="n">
        <v>27.9</v>
      </c>
      <c r="L37" s="393" t="n">
        <v>524.8</v>
      </c>
      <c r="M37" s="394" t="n">
        <v>432.9</v>
      </c>
    </row>
    <row r="38" customFormat="false" ht="12.75" hidden="false" customHeight="false" outlineLevel="0" collapsed="false">
      <c r="A38" s="409" t="n">
        <v>1958</v>
      </c>
      <c r="B38" s="415" t="n">
        <v>57.1</v>
      </c>
      <c r="C38" s="396" t="n">
        <v>224.9</v>
      </c>
      <c r="D38" s="396" t="n">
        <v>15.5</v>
      </c>
      <c r="E38" s="396" t="n">
        <v>6.4</v>
      </c>
      <c r="F38" s="396" t="n">
        <v>54.8</v>
      </c>
      <c r="G38" s="396" t="n">
        <v>17</v>
      </c>
      <c r="H38" s="396" t="n">
        <v>88.2</v>
      </c>
      <c r="I38" s="396" t="n">
        <v>11.2</v>
      </c>
      <c r="J38" s="396" t="n">
        <v>27.1</v>
      </c>
      <c r="K38" s="396" t="n">
        <v>25.9</v>
      </c>
      <c r="L38" s="393" t="n">
        <v>528.1</v>
      </c>
      <c r="M38" s="394" t="n">
        <v>439.9</v>
      </c>
    </row>
    <row r="39" customFormat="false" ht="12.75" hidden="false" customHeight="false" outlineLevel="0" collapsed="false">
      <c r="A39" s="409" t="n">
        <v>1959</v>
      </c>
      <c r="B39" s="415" t="n">
        <v>54</v>
      </c>
      <c r="C39" s="396" t="n">
        <v>221.6</v>
      </c>
      <c r="D39" s="396" t="n">
        <v>16.2</v>
      </c>
      <c r="E39" s="396" t="n">
        <v>6.8</v>
      </c>
      <c r="F39" s="396" t="n">
        <v>63.5</v>
      </c>
      <c r="G39" s="396" t="n">
        <v>17.3</v>
      </c>
      <c r="H39" s="396" t="n">
        <v>89.1</v>
      </c>
      <c r="I39" s="396" t="n">
        <v>10.7</v>
      </c>
      <c r="J39" s="396" t="n">
        <v>27.8</v>
      </c>
      <c r="K39" s="396" t="n">
        <v>26.6</v>
      </c>
      <c r="L39" s="393" t="n">
        <v>533.6</v>
      </c>
      <c r="M39" s="394" t="n">
        <v>444.5</v>
      </c>
    </row>
    <row r="40" customFormat="false" ht="12.75" hidden="false" customHeight="false" outlineLevel="0" collapsed="false">
      <c r="A40" s="409" t="n">
        <v>1960</v>
      </c>
      <c r="B40" s="415" t="n">
        <v>53.1</v>
      </c>
      <c r="C40" s="396" t="n">
        <v>223.5</v>
      </c>
      <c r="D40" s="396" t="n">
        <v>15.1</v>
      </c>
      <c r="E40" s="396" t="n">
        <v>7</v>
      </c>
      <c r="F40" s="396" t="n">
        <v>60.6</v>
      </c>
      <c r="G40" s="396" t="n">
        <v>16.1</v>
      </c>
      <c r="H40" s="396" t="n">
        <v>95</v>
      </c>
      <c r="I40" s="396" t="n">
        <v>10.1</v>
      </c>
      <c r="J40" s="396" t="n">
        <v>25.7</v>
      </c>
      <c r="K40" s="396" t="n">
        <v>26.1</v>
      </c>
      <c r="L40" s="393" t="n">
        <v>532.3</v>
      </c>
      <c r="M40" s="394" t="n">
        <v>437.3</v>
      </c>
    </row>
    <row r="41" customFormat="false" ht="12.75" hidden="false" customHeight="false" outlineLevel="0" collapsed="false">
      <c r="A41" s="409" t="n">
        <v>1961</v>
      </c>
      <c r="B41" s="415" t="n">
        <v>57</v>
      </c>
      <c r="C41" s="396" t="n">
        <v>216.8</v>
      </c>
      <c r="D41" s="396" t="n">
        <v>13.8</v>
      </c>
      <c r="E41" s="396" t="n">
        <v>6.8</v>
      </c>
      <c r="F41" s="396" t="n">
        <v>67.5</v>
      </c>
      <c r="G41" s="396" t="n">
        <v>13.1</v>
      </c>
      <c r="H41" s="396" t="n">
        <v>96.7</v>
      </c>
      <c r="I41" s="396" t="n">
        <v>9.8</v>
      </c>
      <c r="J41" s="396" t="n">
        <v>21.3</v>
      </c>
      <c r="K41" s="396" t="n">
        <v>23.6</v>
      </c>
      <c r="L41" s="393" t="n">
        <v>526.4</v>
      </c>
      <c r="M41" s="394" t="n">
        <v>429.7</v>
      </c>
    </row>
    <row r="42" customFormat="false" ht="12.75" hidden="false" customHeight="false" outlineLevel="0" collapsed="false">
      <c r="A42" s="409" t="n">
        <v>1962</v>
      </c>
      <c r="B42" s="415" t="n">
        <v>52.4</v>
      </c>
      <c r="C42" s="396" t="n">
        <v>214.1</v>
      </c>
      <c r="D42" s="396" t="n">
        <v>12.9</v>
      </c>
      <c r="E42" s="396" t="n">
        <v>6</v>
      </c>
      <c r="F42" s="396" t="n">
        <v>62.8</v>
      </c>
      <c r="G42" s="396" t="n">
        <v>12.3</v>
      </c>
      <c r="H42" s="396" t="n">
        <v>99.1</v>
      </c>
      <c r="I42" s="396" t="n">
        <v>7.7</v>
      </c>
      <c r="J42" s="396" t="n">
        <v>21.2</v>
      </c>
      <c r="K42" s="396" t="n">
        <v>25.8</v>
      </c>
      <c r="L42" s="393" t="n">
        <v>514.3</v>
      </c>
      <c r="M42" s="394" t="n">
        <v>415.2</v>
      </c>
    </row>
    <row r="43" customFormat="false" ht="14.25" hidden="false" customHeight="false" outlineLevel="0" collapsed="false">
      <c r="A43" s="409" t="n">
        <v>1963</v>
      </c>
      <c r="B43" s="415" t="n">
        <v>51.1</v>
      </c>
      <c r="C43" s="396" t="n">
        <v>208.3</v>
      </c>
      <c r="D43" s="396" t="n">
        <v>11.9</v>
      </c>
      <c r="E43" s="396" t="n">
        <v>7.1</v>
      </c>
      <c r="F43" s="396" t="n">
        <v>62.1</v>
      </c>
      <c r="G43" s="396" t="n">
        <v>12.5</v>
      </c>
      <c r="H43" s="396" t="s">
        <v>1011</v>
      </c>
      <c r="I43" s="396" t="n">
        <v>9.3</v>
      </c>
      <c r="J43" s="396" t="n">
        <v>21.5</v>
      </c>
      <c r="K43" s="396" t="n">
        <v>28</v>
      </c>
      <c r="L43" s="393" t="n">
        <v>443.2</v>
      </c>
      <c r="M43" s="394" t="n">
        <v>411.8</v>
      </c>
    </row>
    <row r="44" customFormat="false" ht="14.25" hidden="false" customHeight="false" outlineLevel="0" collapsed="false">
      <c r="A44" s="409" t="n">
        <v>1964</v>
      </c>
      <c r="B44" s="415" t="n">
        <v>54.4</v>
      </c>
      <c r="C44" s="396" t="n">
        <v>205.8</v>
      </c>
      <c r="D44" s="396" t="n">
        <v>11.4</v>
      </c>
      <c r="E44" s="396" t="n">
        <v>6.7</v>
      </c>
      <c r="F44" s="396" t="n">
        <v>67</v>
      </c>
      <c r="G44" s="396" t="n">
        <v>11.6</v>
      </c>
      <c r="H44" s="396" t="s">
        <v>1000</v>
      </c>
      <c r="I44" s="396" t="n">
        <v>8.3</v>
      </c>
      <c r="J44" s="396" t="n">
        <v>20.2</v>
      </c>
      <c r="K44" s="396" t="n">
        <v>22.3</v>
      </c>
      <c r="L44" s="393" t="n">
        <v>422.2</v>
      </c>
      <c r="M44" s="394" t="n">
        <v>407.7</v>
      </c>
    </row>
    <row r="45" customFormat="false" ht="14.25" hidden="false" customHeight="false" outlineLevel="0" collapsed="false">
      <c r="A45" s="409" t="n">
        <v>1965</v>
      </c>
      <c r="B45" s="415" t="n">
        <v>50.5</v>
      </c>
      <c r="C45" s="396" t="n">
        <v>195.1</v>
      </c>
      <c r="D45" s="396" t="n">
        <v>8.9</v>
      </c>
      <c r="E45" s="396" t="n">
        <v>6.1</v>
      </c>
      <c r="F45" s="396" t="n">
        <v>63</v>
      </c>
      <c r="G45" s="396" t="n">
        <v>13.2</v>
      </c>
      <c r="H45" s="396" t="s">
        <v>1001</v>
      </c>
      <c r="I45" s="396" t="n">
        <v>9.3</v>
      </c>
      <c r="J45" s="396" t="n">
        <v>22.3</v>
      </c>
      <c r="K45" s="396" t="n">
        <v>22.6</v>
      </c>
      <c r="L45" s="393" t="n">
        <v>402</v>
      </c>
      <c r="M45" s="394" t="n">
        <v>391</v>
      </c>
    </row>
    <row r="46" customFormat="false" ht="12.75" hidden="false" customHeight="false" outlineLevel="0" collapsed="false">
      <c r="A46" s="409" t="n">
        <v>1966</v>
      </c>
      <c r="B46" s="415" t="n">
        <v>46.2</v>
      </c>
      <c r="C46" s="396" t="n">
        <v>194.6</v>
      </c>
      <c r="D46" s="396" t="n">
        <v>9</v>
      </c>
      <c r="E46" s="396" t="n">
        <v>5.8</v>
      </c>
      <c r="F46" s="396" t="n">
        <v>63</v>
      </c>
      <c r="G46" s="396" t="n">
        <v>12.3</v>
      </c>
      <c r="H46" s="396" t="n">
        <v>12.6</v>
      </c>
      <c r="I46" s="396" t="n">
        <v>10.3</v>
      </c>
      <c r="J46" s="396" t="n">
        <v>21.7</v>
      </c>
      <c r="K46" s="396" t="n">
        <v>23.9</v>
      </c>
      <c r="L46" s="393" t="n">
        <v>399.4</v>
      </c>
      <c r="M46" s="394" t="n">
        <v>386.8</v>
      </c>
    </row>
    <row r="47" customFormat="false" ht="42.75" hidden="false" customHeight="true" outlineLevel="0" collapsed="false">
      <c r="A47" s="29" t="s">
        <v>1012</v>
      </c>
      <c r="B47" s="29"/>
      <c r="C47" s="29"/>
      <c r="D47" s="29"/>
      <c r="E47" s="29"/>
      <c r="F47" s="29"/>
      <c r="G47" s="29"/>
      <c r="H47" s="29"/>
      <c r="I47" s="29"/>
      <c r="J47" s="29"/>
      <c r="K47" s="29"/>
      <c r="L47" s="29"/>
      <c r="M47" s="29"/>
    </row>
  </sheetData>
  <sheetProtection sheet="true" objects="true" scenarios="true"/>
  <mergeCells count="18">
    <mergeCell ref="A1:M1"/>
    <mergeCell ref="B2:B4"/>
    <mergeCell ref="C2:C4"/>
    <mergeCell ref="D2:D4"/>
    <mergeCell ref="E2:E4"/>
    <mergeCell ref="F2:F4"/>
    <mergeCell ref="G2:G4"/>
    <mergeCell ref="H2:H4"/>
    <mergeCell ref="I2:I4"/>
    <mergeCell ref="J2:J4"/>
    <mergeCell ref="K2:K4"/>
    <mergeCell ref="L2:L4"/>
    <mergeCell ref="M2:M4"/>
    <mergeCell ref="A3:A4"/>
    <mergeCell ref="A5:M5"/>
    <mergeCell ref="A19:M19"/>
    <mergeCell ref="A33:M33"/>
    <mergeCell ref="A47:M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2" width="33.7"/>
    <col collapsed="false" customWidth="true" hidden="false" outlineLevel="0" max="2" min="2" style="227" width="9.7"/>
    <col collapsed="false" customWidth="true" hidden="false" outlineLevel="0" max="25" min="3" style="22" width="9.7"/>
    <col collapsed="false" customWidth="true" hidden="false" outlineLevel="0" max="26" min="26" style="22" width="33.7"/>
    <col collapsed="false" customWidth="false" hidden="false" outlineLevel="0" max="257" min="27" style="22" width="11.42"/>
  </cols>
  <sheetData>
    <row r="1" s="417" customFormat="true" ht="33.75" hidden="false" customHeight="true" outlineLevel="0" collapsed="false">
      <c r="A1" s="416" t="s">
        <v>1013</v>
      </c>
      <c r="B1" s="416"/>
      <c r="C1" s="416"/>
      <c r="D1" s="416"/>
      <c r="E1" s="416"/>
      <c r="F1" s="416"/>
      <c r="G1" s="416"/>
      <c r="H1" s="416"/>
      <c r="I1" s="416"/>
      <c r="J1" s="416"/>
      <c r="K1" s="416"/>
      <c r="L1" s="416"/>
      <c r="M1" s="416"/>
      <c r="N1" s="416"/>
      <c r="O1" s="416"/>
      <c r="P1" s="416"/>
      <c r="Q1" s="416"/>
      <c r="R1" s="416"/>
      <c r="S1" s="416"/>
      <c r="T1" s="416"/>
      <c r="U1" s="416"/>
      <c r="V1" s="416"/>
      <c r="W1" s="416"/>
      <c r="X1" s="416"/>
      <c r="Y1" s="416"/>
      <c r="Z1" s="416"/>
    </row>
    <row r="2" s="156" customFormat="true" ht="34.5" hidden="false" customHeight="true" outlineLevel="0" collapsed="false">
      <c r="A2" s="217" t="n">
        <v>26</v>
      </c>
      <c r="B2" s="23" t="s">
        <v>1014</v>
      </c>
      <c r="C2" s="23"/>
      <c r="D2" s="23"/>
      <c r="E2" s="23"/>
      <c r="F2" s="23"/>
      <c r="G2" s="23"/>
      <c r="H2" s="23"/>
      <c r="I2" s="23"/>
      <c r="J2" s="23"/>
      <c r="K2" s="23"/>
      <c r="L2" s="23"/>
      <c r="M2" s="23"/>
      <c r="N2" s="23" t="s">
        <v>1015</v>
      </c>
      <c r="O2" s="23"/>
      <c r="P2" s="23"/>
      <c r="Q2" s="23"/>
      <c r="R2" s="23"/>
      <c r="S2" s="23"/>
      <c r="T2" s="23"/>
      <c r="U2" s="23"/>
      <c r="V2" s="23"/>
      <c r="W2" s="29" t="s">
        <v>54</v>
      </c>
      <c r="X2" s="29"/>
      <c r="Y2" s="29"/>
      <c r="Z2" s="418" t="n">
        <v>26</v>
      </c>
    </row>
    <row r="3" s="156" customFormat="true" ht="27" hidden="false" customHeight="true" outlineLevel="0" collapsed="false">
      <c r="A3" s="218" t="s">
        <v>1016</v>
      </c>
      <c r="B3" s="29" t="s">
        <v>1017</v>
      </c>
      <c r="C3" s="29"/>
      <c r="D3" s="29"/>
      <c r="E3" s="29" t="s">
        <v>1018</v>
      </c>
      <c r="F3" s="29"/>
      <c r="G3" s="29"/>
      <c r="H3" s="29" t="s">
        <v>1019</v>
      </c>
      <c r="I3" s="29"/>
      <c r="J3" s="29"/>
      <c r="K3" s="29" t="s">
        <v>1020</v>
      </c>
      <c r="L3" s="29"/>
      <c r="M3" s="29"/>
      <c r="N3" s="29" t="s">
        <v>1021</v>
      </c>
      <c r="O3" s="29"/>
      <c r="P3" s="29"/>
      <c r="Q3" s="29" t="s">
        <v>1022</v>
      </c>
      <c r="R3" s="29"/>
      <c r="S3" s="29"/>
      <c r="T3" s="25" t="s">
        <v>956</v>
      </c>
      <c r="U3" s="25"/>
      <c r="V3" s="25"/>
      <c r="W3" s="29"/>
      <c r="X3" s="29"/>
      <c r="Y3" s="29"/>
      <c r="Z3" s="64" t="s">
        <v>1023</v>
      </c>
    </row>
    <row r="4" s="420" customFormat="true" ht="27" hidden="false" customHeight="true" outlineLevel="0" collapsed="false">
      <c r="A4" s="218"/>
      <c r="B4" s="419" t="n">
        <v>1964</v>
      </c>
      <c r="C4" s="419" t="n">
        <v>1965</v>
      </c>
      <c r="D4" s="419" t="n">
        <v>1966</v>
      </c>
      <c r="E4" s="419" t="n">
        <v>1964</v>
      </c>
      <c r="F4" s="419" t="n">
        <v>1965</v>
      </c>
      <c r="G4" s="419" t="n">
        <v>1966</v>
      </c>
      <c r="H4" s="419" t="n">
        <v>1964</v>
      </c>
      <c r="I4" s="419" t="n">
        <v>1965</v>
      </c>
      <c r="J4" s="419" t="n">
        <v>1966</v>
      </c>
      <c r="K4" s="419" t="n">
        <v>1964</v>
      </c>
      <c r="L4" s="23" t="n">
        <v>1965</v>
      </c>
      <c r="M4" s="23" t="n">
        <v>1966</v>
      </c>
      <c r="N4" s="23" t="n">
        <v>1964</v>
      </c>
      <c r="O4" s="23" t="n">
        <v>1965</v>
      </c>
      <c r="P4" s="23" t="n">
        <v>1966</v>
      </c>
      <c r="Q4" s="23" t="n">
        <v>1964</v>
      </c>
      <c r="R4" s="23" t="n">
        <v>1965</v>
      </c>
      <c r="S4" s="23" t="n">
        <v>1966</v>
      </c>
      <c r="T4" s="23" t="n">
        <v>1964</v>
      </c>
      <c r="U4" s="23" t="n">
        <v>1965</v>
      </c>
      <c r="V4" s="23" t="n">
        <v>1966</v>
      </c>
      <c r="W4" s="23" t="n">
        <v>1964</v>
      </c>
      <c r="X4" s="23" t="n">
        <v>1965</v>
      </c>
      <c r="Y4" s="23" t="n">
        <v>1966</v>
      </c>
      <c r="Z4" s="64"/>
    </row>
    <row r="5" customFormat="false" ht="27" hidden="false" customHeight="true" outlineLevel="0" collapsed="false">
      <c r="A5" s="306" t="s">
        <v>1024</v>
      </c>
      <c r="B5" s="29" t="s">
        <v>1025</v>
      </c>
      <c r="C5" s="29"/>
      <c r="D5" s="29"/>
      <c r="E5" s="29"/>
      <c r="F5" s="29"/>
      <c r="G5" s="29"/>
      <c r="H5" s="29"/>
      <c r="I5" s="29"/>
      <c r="J5" s="29"/>
      <c r="K5" s="29"/>
      <c r="L5" s="29"/>
      <c r="M5" s="29"/>
      <c r="N5" s="29" t="s">
        <v>1026</v>
      </c>
      <c r="O5" s="29"/>
      <c r="P5" s="29"/>
      <c r="Q5" s="29"/>
      <c r="R5" s="29"/>
      <c r="S5" s="29"/>
      <c r="T5" s="29"/>
      <c r="U5" s="29"/>
      <c r="V5" s="29"/>
      <c r="W5" s="29"/>
      <c r="X5" s="29"/>
      <c r="Y5" s="29"/>
      <c r="Z5" s="421" t="s">
        <v>1027</v>
      </c>
    </row>
    <row r="6" customFormat="false" ht="15" hidden="false" customHeight="true" outlineLevel="0" collapsed="false">
      <c r="A6" s="306" t="s">
        <v>392</v>
      </c>
      <c r="B6" s="392" t="n">
        <v>21.9</v>
      </c>
      <c r="C6" s="393" t="n">
        <v>24.7</v>
      </c>
      <c r="D6" s="393" t="n">
        <v>22.5</v>
      </c>
      <c r="E6" s="393" t="n">
        <v>147.2</v>
      </c>
      <c r="F6" s="393" t="n">
        <v>104.2</v>
      </c>
      <c r="G6" s="393" t="n">
        <v>124.8</v>
      </c>
      <c r="H6" s="393" t="n">
        <v>181.3</v>
      </c>
      <c r="I6" s="393" t="n">
        <v>161.4</v>
      </c>
      <c r="J6" s="393" t="n">
        <v>149.6</v>
      </c>
      <c r="K6" s="393" t="n">
        <v>109.2</v>
      </c>
      <c r="L6" s="393" t="n">
        <v>106.6</v>
      </c>
      <c r="M6" s="393" t="n">
        <v>108.6</v>
      </c>
      <c r="N6" s="393" t="n">
        <v>73.2</v>
      </c>
      <c r="O6" s="393" t="n">
        <v>67</v>
      </c>
      <c r="P6" s="393" t="n">
        <v>66.3</v>
      </c>
      <c r="Q6" s="393" t="n">
        <v>45.4</v>
      </c>
      <c r="R6" s="393" t="n">
        <v>41.6</v>
      </c>
      <c r="S6" s="393" t="n">
        <v>52.1</v>
      </c>
      <c r="T6" s="393" t="n">
        <v>20.8</v>
      </c>
      <c r="U6" s="393" t="n">
        <v>21.1</v>
      </c>
      <c r="V6" s="393" t="n">
        <v>16.1</v>
      </c>
      <c r="W6" s="393" t="n">
        <v>89.3</v>
      </c>
      <c r="X6" s="393" t="n">
        <v>81.9</v>
      </c>
      <c r="Y6" s="393" t="n">
        <v>80.4</v>
      </c>
      <c r="Z6" s="306" t="s">
        <v>795</v>
      </c>
    </row>
    <row r="7" customFormat="false" ht="12.75" hidden="false" customHeight="true" outlineLevel="0" collapsed="false">
      <c r="A7" s="287" t="s">
        <v>412</v>
      </c>
      <c r="B7" s="422" t="n">
        <v>795.4</v>
      </c>
      <c r="C7" s="423" t="n">
        <v>774.9</v>
      </c>
      <c r="D7" s="423" t="n">
        <v>815.8</v>
      </c>
      <c r="E7" s="423" t="n">
        <v>937.3</v>
      </c>
      <c r="F7" s="423" t="n">
        <v>793.8</v>
      </c>
      <c r="G7" s="423" t="n">
        <v>850.6</v>
      </c>
      <c r="H7" s="423" t="n">
        <v>666</v>
      </c>
      <c r="I7" s="423" t="n">
        <v>610.5</v>
      </c>
      <c r="J7" s="423" t="n">
        <v>627.9</v>
      </c>
      <c r="K7" s="423" t="n">
        <v>361.8</v>
      </c>
      <c r="L7" s="423" t="n">
        <v>337.6</v>
      </c>
      <c r="M7" s="423" t="n">
        <v>357.7</v>
      </c>
      <c r="N7" s="423" t="n">
        <v>213.3</v>
      </c>
      <c r="O7" s="423" t="n">
        <v>213.1</v>
      </c>
      <c r="P7" s="423" t="n">
        <v>208.1</v>
      </c>
      <c r="Q7" s="423" t="n">
        <v>114.5</v>
      </c>
      <c r="R7" s="423" t="n">
        <v>120.8</v>
      </c>
      <c r="S7" s="423" t="n">
        <v>123</v>
      </c>
      <c r="T7" s="423" t="n">
        <v>38.1</v>
      </c>
      <c r="U7" s="423" t="n">
        <v>39.8</v>
      </c>
      <c r="V7" s="423" t="n">
        <v>41.1</v>
      </c>
      <c r="W7" s="423" t="n">
        <v>375.2</v>
      </c>
      <c r="X7" s="423" t="n">
        <v>353.1</v>
      </c>
      <c r="Y7" s="423" t="n">
        <v>364</v>
      </c>
      <c r="Z7" s="287" t="s">
        <v>605</v>
      </c>
    </row>
    <row r="8" customFormat="false" ht="12.75" hidden="false" customHeight="true" outlineLevel="0" collapsed="false">
      <c r="A8" s="287" t="s">
        <v>441</v>
      </c>
      <c r="B8" s="422" t="n">
        <v>2.8</v>
      </c>
      <c r="C8" s="423" t="n">
        <v>1.1</v>
      </c>
      <c r="D8" s="423" t="n">
        <v>2.3</v>
      </c>
      <c r="E8" s="423" t="n">
        <v>6.7</v>
      </c>
      <c r="F8" s="423" t="n">
        <v>6.5</v>
      </c>
      <c r="G8" s="423" t="n">
        <v>7.7</v>
      </c>
      <c r="H8" s="423" t="n">
        <v>11.8</v>
      </c>
      <c r="I8" s="423" t="n">
        <v>7.8</v>
      </c>
      <c r="J8" s="423" t="n">
        <v>10</v>
      </c>
      <c r="K8" s="423" t="n">
        <v>18.6</v>
      </c>
      <c r="L8" s="423" t="n">
        <v>14.8</v>
      </c>
      <c r="M8" s="423" t="n">
        <v>12.7</v>
      </c>
      <c r="N8" s="423" t="n">
        <v>31</v>
      </c>
      <c r="O8" s="423" t="n">
        <v>24.6</v>
      </c>
      <c r="P8" s="423" t="n">
        <v>19.5</v>
      </c>
      <c r="Q8" s="423" t="n">
        <v>20.5</v>
      </c>
      <c r="R8" s="423" t="n">
        <v>17.9</v>
      </c>
      <c r="S8" s="423" t="n">
        <v>16.3</v>
      </c>
      <c r="T8" s="423" t="n">
        <v>11.5</v>
      </c>
      <c r="U8" s="423" t="n">
        <v>8.3</v>
      </c>
      <c r="V8" s="423" t="n">
        <v>13</v>
      </c>
      <c r="W8" s="423" t="n">
        <v>16.3</v>
      </c>
      <c r="X8" s="423" t="n">
        <v>12.6</v>
      </c>
      <c r="Y8" s="423" t="n">
        <v>12.7</v>
      </c>
      <c r="Z8" s="287" t="s">
        <v>637</v>
      </c>
    </row>
    <row r="9" customFormat="false" ht="12.75" hidden="false" customHeight="true" outlineLevel="0" collapsed="false">
      <c r="A9" s="287" t="s">
        <v>452</v>
      </c>
      <c r="B9" s="422" t="n">
        <v>261</v>
      </c>
      <c r="C9" s="423" t="n">
        <v>253.4</v>
      </c>
      <c r="D9" s="423" t="n">
        <v>255.6</v>
      </c>
      <c r="E9" s="423" t="n">
        <v>347.4</v>
      </c>
      <c r="F9" s="423" t="n">
        <v>344.3</v>
      </c>
      <c r="G9" s="423" t="n">
        <v>312.9</v>
      </c>
      <c r="H9" s="423" t="n">
        <v>225.1</v>
      </c>
      <c r="I9" s="423" t="n">
        <v>202.1</v>
      </c>
      <c r="J9" s="423" t="n">
        <v>204</v>
      </c>
      <c r="K9" s="423" t="n">
        <v>127.9</v>
      </c>
      <c r="L9" s="423" t="n">
        <v>122.4</v>
      </c>
      <c r="M9" s="423" t="n">
        <v>127.6</v>
      </c>
      <c r="N9" s="423" t="n">
        <v>89.7</v>
      </c>
      <c r="O9" s="423" t="n">
        <v>87.2</v>
      </c>
      <c r="P9" s="423" t="n">
        <v>97.3</v>
      </c>
      <c r="Q9" s="423" t="n">
        <v>68.1</v>
      </c>
      <c r="R9" s="423" t="n">
        <v>63.7</v>
      </c>
      <c r="S9" s="423" t="n">
        <v>60.8</v>
      </c>
      <c r="T9" s="423" t="n">
        <v>33.9</v>
      </c>
      <c r="U9" s="423" t="n">
        <v>33</v>
      </c>
      <c r="V9" s="423" t="n">
        <v>39.1</v>
      </c>
      <c r="W9" s="423" t="n">
        <v>139.3</v>
      </c>
      <c r="X9" s="423" t="n">
        <v>131.9</v>
      </c>
      <c r="Y9" s="423" t="n">
        <v>133.4</v>
      </c>
      <c r="Z9" s="287" t="s">
        <v>648</v>
      </c>
    </row>
    <row r="10" customFormat="false" ht="12.75" hidden="false" customHeight="true" outlineLevel="0" collapsed="false">
      <c r="A10" s="287" t="s">
        <v>476</v>
      </c>
      <c r="B10" s="422" t="n">
        <v>0.6</v>
      </c>
      <c r="C10" s="423" t="n">
        <v>0.6</v>
      </c>
      <c r="D10" s="423"/>
      <c r="E10" s="423"/>
      <c r="F10" s="423" t="n">
        <v>1.9</v>
      </c>
      <c r="G10" s="423" t="n">
        <v>1</v>
      </c>
      <c r="H10" s="423" t="n">
        <v>27.2</v>
      </c>
      <c r="I10" s="423" t="n">
        <v>25.4</v>
      </c>
      <c r="J10" s="423" t="n">
        <v>23.3</v>
      </c>
      <c r="K10" s="423" t="n">
        <v>37.8</v>
      </c>
      <c r="L10" s="423" t="n">
        <v>40.1</v>
      </c>
      <c r="M10" s="423" t="n">
        <v>45.2</v>
      </c>
      <c r="N10" s="423" t="n">
        <v>33.3</v>
      </c>
      <c r="O10" s="423" t="n">
        <v>38</v>
      </c>
      <c r="P10" s="423" t="n">
        <v>36</v>
      </c>
      <c r="Q10" s="423" t="n">
        <v>9.8</v>
      </c>
      <c r="R10" s="423" t="n">
        <v>14.3</v>
      </c>
      <c r="S10" s="423" t="n">
        <v>12.3</v>
      </c>
      <c r="T10" s="423" t="n">
        <v>2.1</v>
      </c>
      <c r="U10" s="423" t="n">
        <v>4.2</v>
      </c>
      <c r="V10" s="423" t="n">
        <v>2.8</v>
      </c>
      <c r="W10" s="423" t="n">
        <v>19.7</v>
      </c>
      <c r="X10" s="423" t="n">
        <v>21.6</v>
      </c>
      <c r="Y10" s="423" t="n">
        <v>20.9</v>
      </c>
      <c r="Z10" s="287" t="s">
        <v>675</v>
      </c>
    </row>
    <row r="11" customFormat="false" ht="12.75" hidden="false" customHeight="true" outlineLevel="0" collapsed="false">
      <c r="A11" s="287" t="s">
        <v>1028</v>
      </c>
      <c r="B11" s="422" t="n">
        <v>17.4</v>
      </c>
      <c r="C11" s="423" t="n">
        <v>11.8</v>
      </c>
      <c r="D11" s="423" t="n">
        <v>11.8</v>
      </c>
      <c r="E11" s="423" t="n">
        <v>19.2</v>
      </c>
      <c r="F11" s="423" t="n">
        <v>19.5</v>
      </c>
      <c r="G11" s="423" t="n">
        <v>23</v>
      </c>
      <c r="H11" s="423" t="n">
        <v>22.5</v>
      </c>
      <c r="I11" s="423" t="n">
        <v>20.2</v>
      </c>
      <c r="J11" s="423" t="n">
        <v>21.9</v>
      </c>
      <c r="K11" s="423" t="n">
        <v>14</v>
      </c>
      <c r="L11" s="423" t="n">
        <v>17.1</v>
      </c>
      <c r="M11" s="423" t="n">
        <v>19.2</v>
      </c>
      <c r="N11" s="423" t="n">
        <v>14.5</v>
      </c>
      <c r="O11" s="423" t="n">
        <v>18.7</v>
      </c>
      <c r="P11" s="423" t="n">
        <v>18.9</v>
      </c>
      <c r="Q11" s="423" t="n">
        <v>15.7</v>
      </c>
      <c r="R11" s="423" t="n">
        <v>12.1</v>
      </c>
      <c r="S11" s="423" t="n">
        <v>14.2</v>
      </c>
      <c r="T11" s="423" t="n">
        <v>6.9</v>
      </c>
      <c r="U11" s="423" t="n">
        <v>5.7</v>
      </c>
      <c r="V11" s="423" t="n">
        <v>7.2</v>
      </c>
      <c r="W11" s="423" t="n">
        <v>15.5</v>
      </c>
      <c r="X11" s="423" t="n">
        <v>15</v>
      </c>
      <c r="Y11" s="423" t="n">
        <v>16.5</v>
      </c>
      <c r="Z11" s="287" t="s">
        <v>797</v>
      </c>
    </row>
    <row r="12" customFormat="false" ht="12.75" hidden="false" customHeight="true" outlineLevel="0" collapsed="false">
      <c r="A12" s="287" t="s">
        <v>498</v>
      </c>
      <c r="B12" s="422" t="n">
        <v>25.3</v>
      </c>
      <c r="C12" s="423" t="n">
        <v>20.8</v>
      </c>
      <c r="D12" s="423" t="n">
        <v>20.8</v>
      </c>
      <c r="E12" s="423" t="n">
        <v>47.2</v>
      </c>
      <c r="F12" s="423" t="n">
        <v>33.5</v>
      </c>
      <c r="G12" s="423" t="n">
        <v>55.7</v>
      </c>
      <c r="H12" s="423" t="n">
        <v>43.6</v>
      </c>
      <c r="I12" s="423" t="n">
        <v>32.1</v>
      </c>
      <c r="J12" s="423" t="n">
        <v>43.6</v>
      </c>
      <c r="K12" s="423" t="n">
        <v>33.4</v>
      </c>
      <c r="L12" s="423" t="n">
        <v>24.3</v>
      </c>
      <c r="M12" s="423" t="n">
        <v>25.5</v>
      </c>
      <c r="N12" s="423" t="n">
        <v>24.5</v>
      </c>
      <c r="O12" s="423" t="n">
        <v>23.1</v>
      </c>
      <c r="P12" s="423" t="n">
        <v>20.9</v>
      </c>
      <c r="Q12" s="423" t="n">
        <v>21.8</v>
      </c>
      <c r="R12" s="423" t="n">
        <v>13.7</v>
      </c>
      <c r="S12" s="423" t="n">
        <v>16</v>
      </c>
      <c r="T12" s="423" t="n">
        <v>7.5</v>
      </c>
      <c r="U12" s="423" t="n">
        <v>7.8</v>
      </c>
      <c r="V12" s="423" t="n">
        <v>5.1</v>
      </c>
      <c r="W12" s="423" t="n">
        <v>28.1</v>
      </c>
      <c r="X12" s="423" t="n">
        <v>21.6</v>
      </c>
      <c r="Y12" s="423" t="n">
        <v>24.8</v>
      </c>
      <c r="Z12" s="287" t="s">
        <v>798</v>
      </c>
    </row>
    <row r="13" customFormat="false" ht="12.75" hidden="false" customHeight="true" outlineLevel="0" collapsed="false">
      <c r="A13" s="287" t="s">
        <v>528</v>
      </c>
      <c r="B13" s="422" t="n">
        <v>5</v>
      </c>
      <c r="C13" s="423" t="n">
        <v>3.4</v>
      </c>
      <c r="D13" s="423" t="n">
        <v>5.1</v>
      </c>
      <c r="E13" s="423" t="n">
        <v>21.2</v>
      </c>
      <c r="F13" s="423" t="n">
        <v>23.3</v>
      </c>
      <c r="G13" s="423" t="n">
        <v>28.8</v>
      </c>
      <c r="H13" s="423" t="n">
        <v>62.3</v>
      </c>
      <c r="I13" s="423" t="n">
        <v>64.7</v>
      </c>
      <c r="J13" s="423" t="n">
        <v>62.8</v>
      </c>
      <c r="K13" s="423" t="n">
        <v>58.4</v>
      </c>
      <c r="L13" s="423" t="n">
        <v>64.7</v>
      </c>
      <c r="M13" s="423" t="n">
        <v>59.5</v>
      </c>
      <c r="N13" s="423" t="n">
        <v>40.1</v>
      </c>
      <c r="O13" s="423" t="n">
        <v>50.6</v>
      </c>
      <c r="P13" s="423" t="n">
        <v>53.9</v>
      </c>
      <c r="Q13" s="423" t="n">
        <v>25.2</v>
      </c>
      <c r="R13" s="423" t="n">
        <v>26.4</v>
      </c>
      <c r="S13" s="423" t="n">
        <v>26.5</v>
      </c>
      <c r="T13" s="423" t="n">
        <v>7.5</v>
      </c>
      <c r="U13" s="423" t="n">
        <v>8.8</v>
      </c>
      <c r="V13" s="423" t="n">
        <v>11.5</v>
      </c>
      <c r="W13" s="423" t="n">
        <v>36.6</v>
      </c>
      <c r="X13" s="423" t="n">
        <v>40.5</v>
      </c>
      <c r="Y13" s="423" t="n">
        <v>40.2</v>
      </c>
      <c r="Z13" s="287" t="s">
        <v>736</v>
      </c>
    </row>
    <row r="14" customFormat="false" ht="12.75" hidden="false" customHeight="true" outlineLevel="0" collapsed="false">
      <c r="A14" s="287" t="s">
        <v>541</v>
      </c>
      <c r="B14" s="422" t="n">
        <v>11.2</v>
      </c>
      <c r="C14" s="423" t="n">
        <v>7.9</v>
      </c>
      <c r="D14" s="423" t="n">
        <v>7.9</v>
      </c>
      <c r="E14" s="423" t="n">
        <v>16.4</v>
      </c>
      <c r="F14" s="423" t="n">
        <v>15.8</v>
      </c>
      <c r="G14" s="423" t="n">
        <v>25</v>
      </c>
      <c r="H14" s="423" t="n">
        <v>25.9</v>
      </c>
      <c r="I14" s="423" t="n">
        <v>19.8</v>
      </c>
      <c r="J14" s="423" t="n">
        <v>25.4</v>
      </c>
      <c r="K14" s="423" t="n">
        <v>13</v>
      </c>
      <c r="L14" s="423" t="n">
        <v>12.1</v>
      </c>
      <c r="M14" s="423" t="n">
        <v>13</v>
      </c>
      <c r="N14" s="423" t="n">
        <v>7.4</v>
      </c>
      <c r="O14" s="423" t="n">
        <v>5.9</v>
      </c>
      <c r="P14" s="423" t="n">
        <v>5.6</v>
      </c>
      <c r="Q14" s="423" t="n">
        <v>3.1</v>
      </c>
      <c r="R14" s="423" t="n">
        <v>3</v>
      </c>
      <c r="S14" s="423" t="n">
        <v>3.1</v>
      </c>
      <c r="T14" s="423" t="n">
        <v>0.8</v>
      </c>
      <c r="U14" s="423" t="n">
        <v>0.8</v>
      </c>
      <c r="V14" s="423" t="n">
        <v>0.3</v>
      </c>
      <c r="W14" s="423" t="n">
        <v>11.4</v>
      </c>
      <c r="X14" s="423" t="n">
        <v>9.4</v>
      </c>
      <c r="Y14" s="423" t="n">
        <v>11</v>
      </c>
      <c r="Z14" s="287" t="s">
        <v>802</v>
      </c>
    </row>
    <row r="15" customFormat="false" ht="12.75" hidden="false" customHeight="true" outlineLevel="0" collapsed="false">
      <c r="A15" s="287" t="s">
        <v>908</v>
      </c>
      <c r="B15" s="424" t="n">
        <v>32</v>
      </c>
      <c r="C15" s="425" t="n">
        <v>26.4</v>
      </c>
      <c r="D15" s="425" t="n">
        <v>32.7</v>
      </c>
      <c r="E15" s="425" t="n">
        <v>75.1</v>
      </c>
      <c r="F15" s="425" t="n">
        <v>53.1</v>
      </c>
      <c r="G15" s="425" t="n">
        <v>68.1</v>
      </c>
      <c r="H15" s="425" t="n">
        <v>61</v>
      </c>
      <c r="I15" s="425" t="n">
        <v>61.1</v>
      </c>
      <c r="J15" s="425" t="n">
        <v>60.4</v>
      </c>
      <c r="K15" s="425" t="n">
        <v>41.1</v>
      </c>
      <c r="L15" s="425" t="n">
        <v>45.7</v>
      </c>
      <c r="M15" s="425" t="n">
        <v>46.2</v>
      </c>
      <c r="N15" s="425" t="n">
        <v>35.7</v>
      </c>
      <c r="O15" s="425" t="n">
        <v>37.5</v>
      </c>
      <c r="P15" s="425" t="n">
        <v>46</v>
      </c>
      <c r="Q15" s="425" t="n">
        <v>16.6</v>
      </c>
      <c r="R15" s="425" t="n">
        <v>22.2</v>
      </c>
      <c r="S15" s="425" t="n">
        <v>21.3</v>
      </c>
      <c r="T15" s="425" t="n">
        <v>10.4</v>
      </c>
      <c r="U15" s="425" t="n">
        <v>6.8</v>
      </c>
      <c r="V15" s="425" t="n">
        <v>12.3</v>
      </c>
      <c r="W15" s="425" t="n">
        <v>36.5</v>
      </c>
      <c r="X15" s="425" t="n">
        <v>36.5</v>
      </c>
      <c r="Y15" s="425" t="n">
        <v>39.6</v>
      </c>
      <c r="Z15" s="287" t="s">
        <v>909</v>
      </c>
    </row>
    <row r="16" customFormat="false" ht="24.75" hidden="false" customHeight="true" outlineLevel="0" collapsed="false">
      <c r="A16" s="330" t="s">
        <v>54</v>
      </c>
      <c r="B16" s="426" t="n">
        <v>1172.6</v>
      </c>
      <c r="C16" s="426" t="n">
        <v>1125</v>
      </c>
      <c r="D16" s="426" t="n">
        <v>1174.5</v>
      </c>
      <c r="E16" s="426" t="n">
        <v>1617.7</v>
      </c>
      <c r="F16" s="426" t="n">
        <v>1395.9</v>
      </c>
      <c r="G16" s="426" t="n">
        <v>1497.6</v>
      </c>
      <c r="H16" s="426" t="n">
        <v>1326.7</v>
      </c>
      <c r="I16" s="426" t="n">
        <v>1205.1</v>
      </c>
      <c r="J16" s="426" t="n">
        <v>1228.9</v>
      </c>
      <c r="K16" s="426" t="n">
        <v>815.2</v>
      </c>
      <c r="L16" s="426" t="n">
        <v>785.4</v>
      </c>
      <c r="M16" s="426" t="n">
        <v>815.2</v>
      </c>
      <c r="N16" s="427" t="n">
        <v>562.7</v>
      </c>
      <c r="O16" s="426" t="n">
        <v>565.7</v>
      </c>
      <c r="P16" s="426" t="n">
        <v>572.5</v>
      </c>
      <c r="Q16" s="426" t="n">
        <v>340.7</v>
      </c>
      <c r="R16" s="426" t="n">
        <v>335.7</v>
      </c>
      <c r="S16" s="426" t="n">
        <v>345.6</v>
      </c>
      <c r="T16" s="426" t="n">
        <v>139.5</v>
      </c>
      <c r="U16" s="426" t="n">
        <v>136.3</v>
      </c>
      <c r="V16" s="426" t="n">
        <v>148.5</v>
      </c>
      <c r="W16" s="426" t="n">
        <v>767.9</v>
      </c>
      <c r="X16" s="426" t="n">
        <v>724.1</v>
      </c>
      <c r="Y16" s="426" t="n">
        <v>743.5</v>
      </c>
      <c r="Z16" s="330" t="s">
        <v>54</v>
      </c>
    </row>
    <row r="17" customFormat="false" ht="21.75" hidden="false" customHeight="true" outlineLevel="0" collapsed="false">
      <c r="A17" s="287" t="s">
        <v>1029</v>
      </c>
      <c r="B17" s="422" t="n">
        <v>499.6</v>
      </c>
      <c r="C17" s="423" t="n">
        <v>451.2</v>
      </c>
      <c r="D17" s="423" t="n">
        <v>429</v>
      </c>
      <c r="E17" s="423" t="n">
        <v>1465.6</v>
      </c>
      <c r="F17" s="423" t="n">
        <v>1423.8</v>
      </c>
      <c r="G17" s="423" t="n">
        <v>1643.5</v>
      </c>
      <c r="H17" s="423" t="n">
        <v>1592</v>
      </c>
      <c r="I17" s="423" t="n">
        <v>1674.3</v>
      </c>
      <c r="J17" s="423" t="n">
        <v>1963.3</v>
      </c>
      <c r="K17" s="423" t="n">
        <v>981.6</v>
      </c>
      <c r="L17" s="423" t="n">
        <v>1102.2</v>
      </c>
      <c r="M17" s="423" t="n">
        <v>1330.8</v>
      </c>
      <c r="N17" s="423" t="n">
        <v>760</v>
      </c>
      <c r="O17" s="423" t="n">
        <v>825.6</v>
      </c>
      <c r="P17" s="423" t="n">
        <v>956.2</v>
      </c>
      <c r="Q17" s="423" t="n">
        <v>470.5</v>
      </c>
      <c r="R17" s="423" t="n">
        <v>582.8</v>
      </c>
      <c r="S17" s="423" t="n">
        <v>673.4</v>
      </c>
      <c r="T17" s="423" t="n">
        <v>191.5</v>
      </c>
      <c r="U17" s="423" t="n">
        <v>191.7</v>
      </c>
      <c r="V17" s="423" t="n">
        <v>247.7</v>
      </c>
      <c r="W17" s="423" t="n">
        <v>852.1</v>
      </c>
      <c r="X17" s="423" t="n">
        <v>918.5</v>
      </c>
      <c r="Y17" s="423" t="n">
        <v>1067.2</v>
      </c>
      <c r="Z17" s="287" t="s">
        <v>1030</v>
      </c>
    </row>
    <row r="18" customFormat="false" ht="21.75" hidden="false" customHeight="true" outlineLevel="0" collapsed="false">
      <c r="A18" s="287" t="s">
        <v>1031</v>
      </c>
      <c r="B18" s="428" t="n">
        <v>6.2</v>
      </c>
      <c r="C18" s="429" t="n">
        <v>3.9</v>
      </c>
      <c r="D18" s="429" t="n">
        <v>7.3</v>
      </c>
      <c r="E18" s="429" t="n">
        <v>104.9</v>
      </c>
      <c r="F18" s="429" t="n">
        <v>112.6</v>
      </c>
      <c r="G18" s="429" t="n">
        <v>127.7</v>
      </c>
      <c r="H18" s="429" t="n">
        <v>315.2</v>
      </c>
      <c r="I18" s="429" t="n">
        <v>299.2</v>
      </c>
      <c r="J18" s="429" t="n">
        <v>326.8</v>
      </c>
      <c r="K18" s="429" t="n">
        <v>261.8</v>
      </c>
      <c r="L18" s="429" t="n">
        <v>253.3</v>
      </c>
      <c r="M18" s="429" t="n">
        <v>265.2</v>
      </c>
      <c r="N18" s="429" t="n">
        <v>165.5</v>
      </c>
      <c r="O18" s="429" t="n">
        <v>157.5</v>
      </c>
      <c r="P18" s="429" t="n">
        <v>176.6</v>
      </c>
      <c r="Q18" s="429" t="n">
        <v>77</v>
      </c>
      <c r="R18" s="429" t="n">
        <v>65.9</v>
      </c>
      <c r="S18" s="429" t="n">
        <v>78</v>
      </c>
      <c r="T18" s="429" t="n">
        <v>22.9</v>
      </c>
      <c r="U18" s="429" t="n">
        <v>27.6</v>
      </c>
      <c r="V18" s="429" t="n">
        <v>28.4</v>
      </c>
      <c r="W18" s="429" t="n">
        <v>161.8</v>
      </c>
      <c r="X18" s="429" t="n">
        <v>156</v>
      </c>
      <c r="Y18" s="430" t="n">
        <v>168.6</v>
      </c>
      <c r="Z18" s="287" t="s">
        <v>1032</v>
      </c>
    </row>
    <row r="19" customFormat="false" ht="27" hidden="false" customHeight="true" outlineLevel="0" collapsed="false">
      <c r="A19" s="306" t="s">
        <v>1024</v>
      </c>
      <c r="B19" s="29" t="s">
        <v>245</v>
      </c>
      <c r="C19" s="29"/>
      <c r="D19" s="29"/>
      <c r="E19" s="29"/>
      <c r="F19" s="29"/>
      <c r="G19" s="29"/>
      <c r="H19" s="29"/>
      <c r="I19" s="29"/>
      <c r="J19" s="29"/>
      <c r="K19" s="29"/>
      <c r="L19" s="29"/>
      <c r="M19" s="29"/>
      <c r="N19" s="29" t="s">
        <v>806</v>
      </c>
      <c r="O19" s="29"/>
      <c r="P19" s="29"/>
      <c r="Q19" s="29"/>
      <c r="R19" s="29"/>
      <c r="S19" s="29"/>
      <c r="T19" s="29"/>
      <c r="U19" s="29"/>
      <c r="V19" s="29"/>
      <c r="W19" s="29"/>
      <c r="X19" s="29"/>
      <c r="Y19" s="29"/>
      <c r="Z19" s="421" t="s">
        <v>1027</v>
      </c>
    </row>
    <row r="20" customFormat="false" ht="15" hidden="false" customHeight="true" outlineLevel="0" collapsed="false">
      <c r="A20" s="306" t="s">
        <v>392</v>
      </c>
      <c r="B20" s="392" t="n">
        <v>5.2</v>
      </c>
      <c r="C20" s="393" t="n">
        <v>6.9</v>
      </c>
      <c r="D20" s="393" t="n">
        <v>1.1</v>
      </c>
      <c r="E20" s="393" t="n">
        <v>27.2</v>
      </c>
      <c r="F20" s="393" t="n">
        <v>23.3</v>
      </c>
      <c r="G20" s="393" t="n">
        <v>14.4</v>
      </c>
      <c r="H20" s="393" t="n">
        <v>34.7</v>
      </c>
      <c r="I20" s="393" t="n">
        <v>33.7</v>
      </c>
      <c r="J20" s="393" t="n">
        <v>16.9</v>
      </c>
      <c r="K20" s="393" t="n">
        <v>19</v>
      </c>
      <c r="L20" s="393" t="n">
        <v>19.1</v>
      </c>
      <c r="M20" s="393" t="n">
        <v>11.2</v>
      </c>
      <c r="N20" s="393" t="n">
        <v>10.5</v>
      </c>
      <c r="O20" s="393" t="n">
        <v>10.7</v>
      </c>
      <c r="P20" s="393" t="n">
        <v>9.1</v>
      </c>
      <c r="Q20" s="393" t="n">
        <v>5.6</v>
      </c>
      <c r="R20" s="393" t="n">
        <v>6.8</v>
      </c>
      <c r="S20" s="393" t="n">
        <v>5.7</v>
      </c>
      <c r="T20" s="393" t="n">
        <v>1.6</v>
      </c>
      <c r="U20" s="393" t="n">
        <v>1.7</v>
      </c>
      <c r="V20" s="393" t="n">
        <v>1.5</v>
      </c>
      <c r="W20" s="393" t="n">
        <v>14.1</v>
      </c>
      <c r="X20" s="393" t="n">
        <v>14.2</v>
      </c>
      <c r="Y20" s="393" t="n">
        <v>8.4</v>
      </c>
      <c r="Z20" s="306" t="s">
        <v>795</v>
      </c>
    </row>
    <row r="21" customFormat="false" ht="12.75" hidden="false" customHeight="true" outlineLevel="0" collapsed="false">
      <c r="A21" s="287" t="s">
        <v>412</v>
      </c>
      <c r="B21" s="422" t="n">
        <v>109</v>
      </c>
      <c r="C21" s="423" t="n">
        <v>116.5</v>
      </c>
      <c r="D21" s="423" t="n">
        <v>131.1</v>
      </c>
      <c r="E21" s="423" t="n">
        <v>152</v>
      </c>
      <c r="F21" s="423" t="n">
        <v>153.2</v>
      </c>
      <c r="G21" s="423" t="n">
        <v>155.6</v>
      </c>
      <c r="H21" s="423" t="n">
        <v>169.5</v>
      </c>
      <c r="I21" s="423" t="n">
        <v>148.4</v>
      </c>
      <c r="J21" s="423" t="n">
        <v>132</v>
      </c>
      <c r="K21" s="423" t="n">
        <v>91.8</v>
      </c>
      <c r="L21" s="423" t="n">
        <v>107.9</v>
      </c>
      <c r="M21" s="423" t="n">
        <v>111.4</v>
      </c>
      <c r="N21" s="423" t="n">
        <v>74.3</v>
      </c>
      <c r="O21" s="423" t="n">
        <v>74.3</v>
      </c>
      <c r="P21" s="423" t="n">
        <v>69.1</v>
      </c>
      <c r="Q21" s="423" t="n">
        <v>37</v>
      </c>
      <c r="R21" s="423" t="n">
        <v>37.6</v>
      </c>
      <c r="S21" s="423" t="n">
        <v>30.1</v>
      </c>
      <c r="T21" s="423" t="n">
        <v>11.9</v>
      </c>
      <c r="U21" s="423" t="n">
        <v>9.9</v>
      </c>
      <c r="V21" s="423" t="n">
        <v>9.5</v>
      </c>
      <c r="W21" s="423" t="n">
        <v>81.8</v>
      </c>
      <c r="X21" s="423" t="n">
        <v>81</v>
      </c>
      <c r="Y21" s="423" t="n">
        <v>77.7</v>
      </c>
      <c r="Z21" s="287" t="s">
        <v>605</v>
      </c>
    </row>
    <row r="22" customFormat="false" ht="12.75" hidden="false" customHeight="true" outlineLevel="0" collapsed="false">
      <c r="A22" s="287" t="s">
        <v>441</v>
      </c>
      <c r="B22" s="422"/>
      <c r="C22" s="423" t="n">
        <v>0.6</v>
      </c>
      <c r="D22" s="423"/>
      <c r="E22" s="423" t="n">
        <v>1</v>
      </c>
      <c r="F22" s="423" t="n">
        <v>1</v>
      </c>
      <c r="G22" s="423" t="n">
        <v>1</v>
      </c>
      <c r="H22" s="423" t="n">
        <v>3</v>
      </c>
      <c r="I22" s="423" t="n">
        <v>4</v>
      </c>
      <c r="J22" s="423" t="n">
        <v>2.5</v>
      </c>
      <c r="K22" s="423" t="n">
        <v>8</v>
      </c>
      <c r="L22" s="423" t="n">
        <v>5.6</v>
      </c>
      <c r="M22" s="423" t="n">
        <v>6.9</v>
      </c>
      <c r="N22" s="423" t="n">
        <v>9.9</v>
      </c>
      <c r="O22" s="423" t="n">
        <v>7.5</v>
      </c>
      <c r="P22" s="423" t="n">
        <v>8</v>
      </c>
      <c r="Q22" s="423" t="n">
        <v>6.2</v>
      </c>
      <c r="R22" s="423" t="n">
        <v>5.1</v>
      </c>
      <c r="S22" s="423" t="n">
        <v>4.8</v>
      </c>
      <c r="T22" s="423" t="n">
        <v>3.9</v>
      </c>
      <c r="U22" s="423" t="n">
        <v>2.5</v>
      </c>
      <c r="V22" s="423" t="n">
        <v>3.7</v>
      </c>
      <c r="W22" s="423" t="n">
        <v>5.2</v>
      </c>
      <c r="X22" s="423" t="n">
        <v>4.2</v>
      </c>
      <c r="Y22" s="423" t="n">
        <v>4.4</v>
      </c>
      <c r="Z22" s="287" t="s">
        <v>637</v>
      </c>
    </row>
    <row r="23" customFormat="false" ht="12.75" hidden="false" customHeight="true" outlineLevel="0" collapsed="false">
      <c r="A23" s="287" t="s">
        <v>452</v>
      </c>
      <c r="B23" s="422" t="n">
        <v>16.1</v>
      </c>
      <c r="C23" s="423" t="n">
        <v>23.5</v>
      </c>
      <c r="D23" s="423" t="n">
        <v>20</v>
      </c>
      <c r="E23" s="423" t="n">
        <v>10.1</v>
      </c>
      <c r="F23" s="423" t="n">
        <v>5.8</v>
      </c>
      <c r="G23" s="423" t="n">
        <v>17.3</v>
      </c>
      <c r="H23" s="423" t="n">
        <v>17.6</v>
      </c>
      <c r="I23" s="423" t="n">
        <v>16.4</v>
      </c>
      <c r="J23" s="423" t="n">
        <v>14.1</v>
      </c>
      <c r="K23" s="423" t="n">
        <v>12.6</v>
      </c>
      <c r="L23" s="423" t="n">
        <v>10.2</v>
      </c>
      <c r="M23" s="423" t="n">
        <v>11.4</v>
      </c>
      <c r="N23" s="423" t="n">
        <v>6.7</v>
      </c>
      <c r="O23" s="423" t="n">
        <v>5.5</v>
      </c>
      <c r="P23" s="423" t="n">
        <v>6.5</v>
      </c>
      <c r="Q23" s="423" t="n">
        <v>3.1</v>
      </c>
      <c r="R23" s="423" t="n">
        <v>4.8</v>
      </c>
      <c r="S23" s="423" t="n">
        <v>2.5</v>
      </c>
      <c r="T23" s="423" t="n">
        <v>0.4</v>
      </c>
      <c r="U23" s="423" t="n">
        <v>0.2</v>
      </c>
      <c r="V23" s="423" t="n">
        <v>0.5</v>
      </c>
      <c r="W23" s="423" t="n">
        <v>8.7</v>
      </c>
      <c r="X23" s="423" t="n">
        <v>8.5</v>
      </c>
      <c r="Y23" s="423" t="n">
        <v>8.4</v>
      </c>
      <c r="Z23" s="287" t="s">
        <v>648</v>
      </c>
    </row>
    <row r="24" customFormat="false" ht="12.75" hidden="false" customHeight="true" outlineLevel="0" collapsed="false">
      <c r="A24" s="287" t="s">
        <v>476</v>
      </c>
      <c r="B24" s="422" t="n">
        <v>1.2</v>
      </c>
      <c r="C24" s="423" t="n">
        <v>2.9</v>
      </c>
      <c r="D24" s="423" t="n">
        <v>0.6</v>
      </c>
      <c r="E24" s="423" t="n">
        <v>7.1</v>
      </c>
      <c r="F24" s="423" t="n">
        <v>1.9</v>
      </c>
      <c r="G24" s="423"/>
      <c r="H24" s="423" t="n">
        <v>5.5</v>
      </c>
      <c r="I24" s="423" t="n">
        <v>6.8</v>
      </c>
      <c r="J24" s="423" t="n">
        <v>5.5</v>
      </c>
      <c r="K24" s="423" t="n">
        <v>3.3</v>
      </c>
      <c r="L24" s="423" t="n">
        <v>6.4</v>
      </c>
      <c r="M24" s="423" t="n">
        <v>6.1</v>
      </c>
      <c r="N24" s="423" t="n">
        <v>2.6</v>
      </c>
      <c r="O24" s="423" t="n">
        <v>4.3</v>
      </c>
      <c r="P24" s="423" t="n">
        <v>2.6</v>
      </c>
      <c r="Q24" s="423"/>
      <c r="R24" s="423" t="n">
        <v>0.8</v>
      </c>
      <c r="S24" s="423" t="n">
        <v>0.3</v>
      </c>
      <c r="T24" s="423"/>
      <c r="U24" s="423"/>
      <c r="V24" s="423"/>
      <c r="W24" s="423" t="n">
        <v>2.4</v>
      </c>
      <c r="X24" s="423" t="n">
        <v>3.4</v>
      </c>
      <c r="Y24" s="423" t="n">
        <v>2.6</v>
      </c>
      <c r="Z24" s="287" t="s">
        <v>675</v>
      </c>
    </row>
    <row r="25" customFormat="false" ht="12.75" hidden="false" customHeight="true" outlineLevel="0" collapsed="false">
      <c r="A25" s="287" t="s">
        <v>1028</v>
      </c>
      <c r="B25" s="422" t="n">
        <v>1.7</v>
      </c>
      <c r="C25" s="423" t="n">
        <v>1.7</v>
      </c>
      <c r="D25" s="423" t="n">
        <v>1.7</v>
      </c>
      <c r="E25" s="423" t="n">
        <v>5</v>
      </c>
      <c r="F25" s="423" t="n">
        <v>7.8</v>
      </c>
      <c r="G25" s="423" t="n">
        <v>1.9</v>
      </c>
      <c r="H25" s="423" t="n">
        <v>5.5</v>
      </c>
      <c r="I25" s="423" t="n">
        <v>6.1</v>
      </c>
      <c r="J25" s="423" t="n">
        <v>5.3</v>
      </c>
      <c r="K25" s="423" t="n">
        <v>3.3</v>
      </c>
      <c r="L25" s="423" t="n">
        <v>4.1</v>
      </c>
      <c r="M25" s="423" t="n">
        <v>3.6</v>
      </c>
      <c r="N25" s="423" t="n">
        <v>4.4</v>
      </c>
      <c r="O25" s="423" t="n">
        <v>4.6</v>
      </c>
      <c r="P25" s="423" t="n">
        <v>4</v>
      </c>
      <c r="Q25" s="423" t="n">
        <v>2.3</v>
      </c>
      <c r="R25" s="423" t="n">
        <v>2.5</v>
      </c>
      <c r="S25" s="423" t="n">
        <v>2.3</v>
      </c>
      <c r="T25" s="423" t="n">
        <v>1.2</v>
      </c>
      <c r="U25" s="423" t="n">
        <v>2.8</v>
      </c>
      <c r="V25" s="423" t="n">
        <v>1.7</v>
      </c>
      <c r="W25" s="423" t="n">
        <v>3.2</v>
      </c>
      <c r="X25" s="423" t="n">
        <v>4</v>
      </c>
      <c r="Y25" s="423" t="n">
        <v>3.2</v>
      </c>
      <c r="Z25" s="287" t="s">
        <v>797</v>
      </c>
    </row>
    <row r="26" customFormat="false" ht="12.75" hidden="false" customHeight="true" outlineLevel="0" collapsed="false">
      <c r="A26" s="287" t="s">
        <v>498</v>
      </c>
      <c r="B26" s="422"/>
      <c r="C26" s="423"/>
      <c r="D26" s="423"/>
      <c r="E26" s="423" t="n">
        <v>1</v>
      </c>
      <c r="F26" s="423"/>
      <c r="G26" s="423" t="n">
        <v>1</v>
      </c>
      <c r="H26" s="423" t="n">
        <v>2.3</v>
      </c>
      <c r="I26" s="423" t="n">
        <v>1.1</v>
      </c>
      <c r="J26" s="423" t="n">
        <v>1.9</v>
      </c>
      <c r="K26" s="423" t="n">
        <v>1.3</v>
      </c>
      <c r="L26" s="423" t="n">
        <v>1.5</v>
      </c>
      <c r="M26" s="423" t="n">
        <v>1</v>
      </c>
      <c r="N26" s="423" t="n">
        <v>1.7</v>
      </c>
      <c r="O26" s="423" t="n">
        <v>0.9</v>
      </c>
      <c r="P26" s="423" t="n">
        <v>1.7</v>
      </c>
      <c r="Q26" s="423" t="n">
        <v>1.4</v>
      </c>
      <c r="R26" s="423" t="n">
        <v>0.8</v>
      </c>
      <c r="S26" s="423" t="n">
        <v>0.6</v>
      </c>
      <c r="T26" s="423" t="n">
        <v>0.6</v>
      </c>
      <c r="U26" s="423" t="n">
        <v>0.2</v>
      </c>
      <c r="V26" s="423" t="n">
        <v>0.4</v>
      </c>
      <c r="W26" s="423" t="n">
        <v>1.3</v>
      </c>
      <c r="X26" s="423" t="n">
        <v>0.8</v>
      </c>
      <c r="Y26" s="423" t="n">
        <v>1</v>
      </c>
      <c r="Z26" s="287" t="s">
        <v>798</v>
      </c>
    </row>
    <row r="27" customFormat="false" ht="12.75" hidden="false" customHeight="true" outlineLevel="0" collapsed="false">
      <c r="A27" s="287" t="s">
        <v>528</v>
      </c>
      <c r="B27" s="422"/>
      <c r="C27" s="423"/>
      <c r="D27" s="423"/>
      <c r="E27" s="423" t="n">
        <v>2</v>
      </c>
      <c r="F27" s="423" t="n">
        <v>1.9</v>
      </c>
      <c r="G27" s="423" t="n">
        <v>3.8</v>
      </c>
      <c r="H27" s="423" t="n">
        <v>3.6</v>
      </c>
      <c r="I27" s="423" t="n">
        <v>2.8</v>
      </c>
      <c r="J27" s="423" t="n">
        <v>1.9</v>
      </c>
      <c r="K27" s="423" t="n">
        <v>2.8</v>
      </c>
      <c r="L27" s="423" t="n">
        <v>3.6</v>
      </c>
      <c r="M27" s="423" t="n">
        <v>2.3</v>
      </c>
      <c r="N27" s="423" t="n">
        <v>2.6</v>
      </c>
      <c r="O27" s="423" t="n">
        <v>3.2</v>
      </c>
      <c r="P27" s="423" t="n">
        <v>3.7</v>
      </c>
      <c r="Q27" s="423" t="n">
        <v>1.7</v>
      </c>
      <c r="R27" s="423" t="n">
        <v>0.8</v>
      </c>
      <c r="S27" s="423" t="n">
        <v>0.6</v>
      </c>
      <c r="T27" s="423" t="n">
        <v>0.2</v>
      </c>
      <c r="U27" s="423" t="n">
        <v>0.6</v>
      </c>
      <c r="V27" s="423" t="n">
        <v>0.4</v>
      </c>
      <c r="W27" s="423" t="n">
        <v>1.9</v>
      </c>
      <c r="X27" s="423" t="n">
        <v>2</v>
      </c>
      <c r="Y27" s="423" t="n">
        <v>1.6</v>
      </c>
      <c r="Z27" s="287" t="s">
        <v>736</v>
      </c>
    </row>
    <row r="28" customFormat="false" ht="12.75" hidden="false" customHeight="true" outlineLevel="0" collapsed="false">
      <c r="A28" s="287" t="s">
        <v>541</v>
      </c>
      <c r="B28" s="422" t="n">
        <v>12.6</v>
      </c>
      <c r="C28" s="423" t="n">
        <v>13.2</v>
      </c>
      <c r="D28" s="423" t="n">
        <v>11.5</v>
      </c>
      <c r="E28" s="423" t="n">
        <v>8.1</v>
      </c>
      <c r="F28" s="423" t="n">
        <v>3.9</v>
      </c>
      <c r="G28" s="423" t="n">
        <v>10.6</v>
      </c>
      <c r="H28" s="423" t="n">
        <v>9.1</v>
      </c>
      <c r="I28" s="423" t="n">
        <v>9.9</v>
      </c>
      <c r="J28" s="423" t="n">
        <v>7.4</v>
      </c>
      <c r="K28" s="423" t="n">
        <v>5.9</v>
      </c>
      <c r="L28" s="423" t="n">
        <v>6.6</v>
      </c>
      <c r="M28" s="423" t="n">
        <v>6.3</v>
      </c>
      <c r="N28" s="423" t="n">
        <v>2.3</v>
      </c>
      <c r="O28" s="423" t="n">
        <v>4.3</v>
      </c>
      <c r="P28" s="423" t="n">
        <v>2.6</v>
      </c>
      <c r="Q28" s="423" t="n">
        <v>0.8</v>
      </c>
      <c r="R28" s="423" t="n">
        <v>1.4</v>
      </c>
      <c r="S28" s="423" t="n">
        <v>3.1</v>
      </c>
      <c r="T28" s="423"/>
      <c r="U28" s="423" t="n">
        <v>0.4</v>
      </c>
      <c r="V28" s="423" t="n">
        <v>0.2</v>
      </c>
      <c r="W28" s="423" t="n">
        <v>4.5</v>
      </c>
      <c r="X28" s="423" t="n">
        <v>5.1</v>
      </c>
      <c r="Y28" s="423" t="n">
        <v>4.7</v>
      </c>
      <c r="Z28" s="287" t="s">
        <v>802</v>
      </c>
    </row>
    <row r="29" customFormat="false" ht="12.75" hidden="false" customHeight="true" outlineLevel="0" collapsed="false">
      <c r="A29" s="287" t="s">
        <v>908</v>
      </c>
      <c r="B29" s="424" t="n">
        <v>1.7</v>
      </c>
      <c r="C29" s="425" t="n">
        <v>2.3</v>
      </c>
      <c r="D29" s="425" t="n">
        <v>8</v>
      </c>
      <c r="E29" s="425" t="n">
        <v>15.1</v>
      </c>
      <c r="F29" s="425" t="n">
        <v>16.5</v>
      </c>
      <c r="G29" s="425" t="n">
        <v>16.3</v>
      </c>
      <c r="H29" s="425" t="n">
        <v>8.9</v>
      </c>
      <c r="I29" s="425" t="n">
        <v>10.1</v>
      </c>
      <c r="J29" s="425" t="n">
        <v>10.3</v>
      </c>
      <c r="K29" s="425" t="n">
        <v>7.2</v>
      </c>
      <c r="L29" s="425" t="n">
        <v>7.1</v>
      </c>
      <c r="M29" s="425" t="n">
        <v>7.4</v>
      </c>
      <c r="N29" s="425" t="n">
        <v>5</v>
      </c>
      <c r="O29" s="425" t="n">
        <v>4.4</v>
      </c>
      <c r="P29" s="425" t="n">
        <v>6.3</v>
      </c>
      <c r="Q29" s="425" t="n">
        <v>2.8</v>
      </c>
      <c r="R29" s="425" t="n">
        <v>4.5</v>
      </c>
      <c r="S29" s="425" t="n">
        <v>4.5</v>
      </c>
      <c r="T29" s="425" t="n">
        <v>0.2</v>
      </c>
      <c r="U29" s="425" t="n">
        <v>1.1</v>
      </c>
      <c r="V29" s="425" t="n">
        <v>0.7</v>
      </c>
      <c r="W29" s="425" t="n">
        <v>4.9</v>
      </c>
      <c r="X29" s="425" t="n">
        <v>5.6</v>
      </c>
      <c r="Y29" s="425" t="n">
        <v>6.3</v>
      </c>
      <c r="Z29" s="287" t="s">
        <v>909</v>
      </c>
    </row>
    <row r="30" customFormat="false" ht="24.75" hidden="false" customHeight="true" outlineLevel="0" collapsed="false">
      <c r="A30" s="330" t="s">
        <v>54</v>
      </c>
      <c r="B30" s="426" t="n">
        <v>147.5</v>
      </c>
      <c r="C30" s="426" t="n">
        <v>167.6</v>
      </c>
      <c r="D30" s="426" t="n">
        <v>174</v>
      </c>
      <c r="E30" s="426" t="n">
        <v>228.6</v>
      </c>
      <c r="F30" s="426" t="n">
        <v>215.3</v>
      </c>
      <c r="G30" s="426" t="n">
        <v>221.9</v>
      </c>
      <c r="H30" s="426" t="n">
        <v>259.7</v>
      </c>
      <c r="I30" s="426" t="n">
        <v>239.3</v>
      </c>
      <c r="J30" s="426" t="n">
        <v>197.8</v>
      </c>
      <c r="K30" s="426" t="n">
        <v>155.2</v>
      </c>
      <c r="L30" s="426" t="n">
        <v>172.1</v>
      </c>
      <c r="M30" s="426" t="n">
        <v>167.6</v>
      </c>
      <c r="N30" s="427" t="n">
        <v>120</v>
      </c>
      <c r="O30" s="426" t="n">
        <v>119.7</v>
      </c>
      <c r="P30" s="426" t="n">
        <v>113.6</v>
      </c>
      <c r="Q30" s="426" t="n">
        <v>60.9</v>
      </c>
      <c r="R30" s="426" t="n">
        <v>65.1</v>
      </c>
      <c r="S30" s="426" t="n">
        <v>54.5</v>
      </c>
      <c r="T30" s="426" t="n">
        <v>20</v>
      </c>
      <c r="U30" s="426" t="n">
        <v>19.4</v>
      </c>
      <c r="V30" s="426" t="n">
        <v>18.6</v>
      </c>
      <c r="W30" s="426" t="n">
        <v>128</v>
      </c>
      <c r="X30" s="426" t="n">
        <v>128.8</v>
      </c>
      <c r="Y30" s="426" t="n">
        <v>118.3</v>
      </c>
      <c r="Z30" s="330" t="s">
        <v>54</v>
      </c>
    </row>
    <row r="31" customFormat="false" ht="21.75" hidden="false" customHeight="true" outlineLevel="0" collapsed="false">
      <c r="A31" s="287" t="s">
        <v>1029</v>
      </c>
      <c r="B31" s="422" t="n">
        <v>5.2</v>
      </c>
      <c r="C31" s="423" t="n">
        <v>7.5</v>
      </c>
      <c r="D31" s="423" t="n">
        <v>5.7</v>
      </c>
      <c r="E31" s="423" t="n">
        <v>39.3</v>
      </c>
      <c r="F31" s="423" t="n">
        <v>44.6</v>
      </c>
      <c r="G31" s="423" t="n">
        <v>51.9</v>
      </c>
      <c r="H31" s="423" t="n">
        <v>51.8</v>
      </c>
      <c r="I31" s="423" t="n">
        <v>63.5</v>
      </c>
      <c r="J31" s="423" t="n">
        <v>85.7</v>
      </c>
      <c r="K31" s="423" t="n">
        <v>29</v>
      </c>
      <c r="L31" s="423" t="n">
        <v>43</v>
      </c>
      <c r="M31" s="423" t="n">
        <v>61</v>
      </c>
      <c r="N31" s="423" t="n">
        <v>30.6</v>
      </c>
      <c r="O31" s="423" t="n">
        <v>40.8</v>
      </c>
      <c r="P31" s="423" t="n">
        <v>56</v>
      </c>
      <c r="Q31" s="423" t="n">
        <v>15.8</v>
      </c>
      <c r="R31" s="423" t="n">
        <v>28.1</v>
      </c>
      <c r="S31" s="423" t="n">
        <v>32.9</v>
      </c>
      <c r="T31" s="423" t="n">
        <v>4.3</v>
      </c>
      <c r="U31" s="423" t="n">
        <v>6.9</v>
      </c>
      <c r="V31" s="423" t="n">
        <v>9.9</v>
      </c>
      <c r="W31" s="423" t="n">
        <v>24.7</v>
      </c>
      <c r="X31" s="423" t="n">
        <v>33.8</v>
      </c>
      <c r="Y31" s="423" t="n">
        <v>45.1</v>
      </c>
      <c r="Z31" s="287" t="s">
        <v>1030</v>
      </c>
    </row>
    <row r="32" customFormat="false" ht="21.75" hidden="false" customHeight="true" outlineLevel="0" collapsed="false">
      <c r="A32" s="287" t="s">
        <v>1031</v>
      </c>
      <c r="B32" s="428"/>
      <c r="C32" s="429" t="n">
        <v>0.6</v>
      </c>
      <c r="D32" s="429" t="n">
        <v>2.9</v>
      </c>
      <c r="E32" s="429" t="n">
        <v>3</v>
      </c>
      <c r="F32" s="429" t="n">
        <v>14.5</v>
      </c>
      <c r="G32" s="429" t="n">
        <v>12.5</v>
      </c>
      <c r="H32" s="429" t="n">
        <v>19.4</v>
      </c>
      <c r="I32" s="429" t="n">
        <v>20.1</v>
      </c>
      <c r="J32" s="429" t="n">
        <v>19.4</v>
      </c>
      <c r="K32" s="429" t="n">
        <v>9.5</v>
      </c>
      <c r="L32" s="429" t="n">
        <v>12.5</v>
      </c>
      <c r="M32" s="429" t="n">
        <v>10.2</v>
      </c>
      <c r="N32" s="429" t="n">
        <v>6.1</v>
      </c>
      <c r="O32" s="429" t="n">
        <v>6.1</v>
      </c>
      <c r="P32" s="429" t="n">
        <v>6</v>
      </c>
      <c r="Q32" s="429" t="n">
        <v>4.5</v>
      </c>
      <c r="R32" s="429" t="n">
        <v>5.6</v>
      </c>
      <c r="S32" s="429" t="n">
        <v>2.8</v>
      </c>
      <c r="T32" s="429" t="n">
        <v>1.6</v>
      </c>
      <c r="U32" s="429" t="n">
        <v>1.3</v>
      </c>
      <c r="V32" s="429" t="n">
        <v>2.4</v>
      </c>
      <c r="W32" s="429" t="n">
        <v>7.4</v>
      </c>
      <c r="X32" s="429" t="n">
        <v>8.7</v>
      </c>
      <c r="Y32" s="430" t="n">
        <v>8.1</v>
      </c>
      <c r="Z32" s="287" t="s">
        <v>1032</v>
      </c>
    </row>
    <row r="33" customFormat="false" ht="27" hidden="false" customHeight="true" outlineLevel="0" collapsed="false">
      <c r="A33" s="306" t="s">
        <v>1024</v>
      </c>
      <c r="B33" s="29" t="s">
        <v>1033</v>
      </c>
      <c r="C33" s="29"/>
      <c r="D33" s="29"/>
      <c r="E33" s="29"/>
      <c r="F33" s="29"/>
      <c r="G33" s="29"/>
      <c r="H33" s="29"/>
      <c r="I33" s="29"/>
      <c r="J33" s="29"/>
      <c r="K33" s="29"/>
      <c r="L33" s="29"/>
      <c r="M33" s="29"/>
      <c r="N33" s="29" t="s">
        <v>1034</v>
      </c>
      <c r="O33" s="29"/>
      <c r="P33" s="29"/>
      <c r="Q33" s="29"/>
      <c r="R33" s="29"/>
      <c r="S33" s="29"/>
      <c r="T33" s="29"/>
      <c r="U33" s="29"/>
      <c r="V33" s="29"/>
      <c r="W33" s="29"/>
      <c r="X33" s="29"/>
      <c r="Y33" s="29"/>
      <c r="Z33" s="421" t="s">
        <v>1027</v>
      </c>
    </row>
    <row r="34" customFormat="false" ht="15" hidden="false" customHeight="true" outlineLevel="0" collapsed="false">
      <c r="A34" s="306" t="s">
        <v>392</v>
      </c>
      <c r="B34" s="392" t="n">
        <v>13.6</v>
      </c>
      <c r="C34" s="393" t="n">
        <v>15.9</v>
      </c>
      <c r="D34" s="393" t="n">
        <v>11.9</v>
      </c>
      <c r="E34" s="393" t="n">
        <v>88.6</v>
      </c>
      <c r="F34" s="393" t="n">
        <v>64.6</v>
      </c>
      <c r="G34" s="393" t="n">
        <v>69.6</v>
      </c>
      <c r="H34" s="393" t="n">
        <v>110.9</v>
      </c>
      <c r="I34" s="393" t="n">
        <v>100.4</v>
      </c>
      <c r="J34" s="393" t="n">
        <v>84.3</v>
      </c>
      <c r="K34" s="393" t="n">
        <v>64.2</v>
      </c>
      <c r="L34" s="393" t="n">
        <v>63.2</v>
      </c>
      <c r="M34" s="393" t="n">
        <v>59.4</v>
      </c>
      <c r="N34" s="393" t="n">
        <v>41.6</v>
      </c>
      <c r="O34" s="393" t="n">
        <v>38.7</v>
      </c>
      <c r="P34" s="393" t="n">
        <v>37.3</v>
      </c>
      <c r="Q34" s="393" t="n">
        <v>24.7</v>
      </c>
      <c r="R34" s="393" t="n">
        <v>23.5</v>
      </c>
      <c r="S34" s="393" t="n">
        <v>27.9</v>
      </c>
      <c r="T34" s="393" t="n">
        <v>9.7</v>
      </c>
      <c r="U34" s="393" t="n">
        <v>9.9</v>
      </c>
      <c r="V34" s="393" t="n">
        <v>7.7</v>
      </c>
      <c r="W34" s="393" t="n">
        <v>50.7</v>
      </c>
      <c r="X34" s="393" t="n">
        <v>47.2</v>
      </c>
      <c r="Y34" s="393" t="n">
        <v>43</v>
      </c>
      <c r="Z34" s="306" t="s">
        <v>795</v>
      </c>
    </row>
    <row r="35" customFormat="false" ht="12.75" hidden="false" customHeight="true" outlineLevel="0" collapsed="false">
      <c r="A35" s="287" t="s">
        <v>412</v>
      </c>
      <c r="B35" s="422" t="n">
        <v>456</v>
      </c>
      <c r="C35" s="423" t="n">
        <v>449.3</v>
      </c>
      <c r="D35" s="423" t="n">
        <v>476.3</v>
      </c>
      <c r="E35" s="423" t="n">
        <v>553.6</v>
      </c>
      <c r="F35" s="423" t="n">
        <v>480.1</v>
      </c>
      <c r="G35" s="423" t="n">
        <v>503.2</v>
      </c>
      <c r="H35" s="423" t="n">
        <v>427.8</v>
      </c>
      <c r="I35" s="423" t="n">
        <v>389.7</v>
      </c>
      <c r="J35" s="423" t="n">
        <v>383.8</v>
      </c>
      <c r="K35" s="423" t="n">
        <v>227.2</v>
      </c>
      <c r="L35" s="423" t="n">
        <v>223.6</v>
      </c>
      <c r="M35" s="423" t="n">
        <v>233.2</v>
      </c>
      <c r="N35" s="423" t="n">
        <v>143.4</v>
      </c>
      <c r="O35" s="423" t="n">
        <v>143.2</v>
      </c>
      <c r="P35" s="423" t="n">
        <v>137.5</v>
      </c>
      <c r="Q35" s="423" t="n">
        <v>74.1</v>
      </c>
      <c r="R35" s="423" t="n">
        <v>77.6</v>
      </c>
      <c r="S35" s="423" t="n">
        <v>74.6</v>
      </c>
      <c r="T35" s="423" t="n">
        <v>23</v>
      </c>
      <c r="U35" s="423" t="n">
        <v>22.5</v>
      </c>
      <c r="V35" s="423" t="n">
        <v>22.8</v>
      </c>
      <c r="W35" s="423" t="n">
        <v>224.5</v>
      </c>
      <c r="X35" s="423" t="n">
        <v>213.6</v>
      </c>
      <c r="Y35" s="423" t="n">
        <v>215.4</v>
      </c>
      <c r="Z35" s="287" t="s">
        <v>1035</v>
      </c>
    </row>
    <row r="36" customFormat="false" ht="12.75" hidden="false" customHeight="true" outlineLevel="0" collapsed="false">
      <c r="A36" s="287" t="s">
        <v>441</v>
      </c>
      <c r="B36" s="422" t="n">
        <v>1.4</v>
      </c>
      <c r="C36" s="423" t="n">
        <v>0.9</v>
      </c>
      <c r="D36" s="423" t="n">
        <v>1.1</v>
      </c>
      <c r="E36" s="423" t="n">
        <v>3.9</v>
      </c>
      <c r="F36" s="423" t="n">
        <v>3.8</v>
      </c>
      <c r="G36" s="423" t="n">
        <v>4.3</v>
      </c>
      <c r="H36" s="423" t="n">
        <v>7.6</v>
      </c>
      <c r="I36" s="423" t="n">
        <v>6</v>
      </c>
      <c r="J36" s="423" t="n">
        <v>6.3</v>
      </c>
      <c r="K36" s="423" t="n">
        <v>13.3</v>
      </c>
      <c r="L36" s="423" t="n">
        <v>10.2</v>
      </c>
      <c r="M36" s="423" t="n">
        <v>9.8</v>
      </c>
      <c r="N36" s="423" t="n">
        <v>20.4</v>
      </c>
      <c r="O36" s="423" t="n">
        <v>16</v>
      </c>
      <c r="P36" s="423" t="n">
        <v>13.6</v>
      </c>
      <c r="Q36" s="423" t="n">
        <v>13.1</v>
      </c>
      <c r="R36" s="423" t="n">
        <v>11.2</v>
      </c>
      <c r="S36" s="423" t="n">
        <v>10.3</v>
      </c>
      <c r="T36" s="423" t="n">
        <v>7.1</v>
      </c>
      <c r="U36" s="423" t="n">
        <v>4.9</v>
      </c>
      <c r="V36" s="423" t="n">
        <v>7.6</v>
      </c>
      <c r="W36" s="423" t="n">
        <v>10.6</v>
      </c>
      <c r="X36" s="423" t="n">
        <v>8.3</v>
      </c>
      <c r="Y36" s="423" t="n">
        <v>8.4</v>
      </c>
      <c r="Z36" s="287" t="s">
        <v>637</v>
      </c>
    </row>
    <row r="37" customFormat="false" ht="12.75" hidden="false" customHeight="true" outlineLevel="0" collapsed="false">
      <c r="A37" s="287" t="s">
        <v>452</v>
      </c>
      <c r="B37" s="422" t="n">
        <v>139.9</v>
      </c>
      <c r="C37" s="423" t="n">
        <v>139.7</v>
      </c>
      <c r="D37" s="423" t="n">
        <v>138.8</v>
      </c>
      <c r="E37" s="423" t="n">
        <v>182.5</v>
      </c>
      <c r="F37" s="423" t="n">
        <v>178.6</v>
      </c>
      <c r="G37" s="423" t="n">
        <v>165.2</v>
      </c>
      <c r="H37" s="423" t="n">
        <v>125.5</v>
      </c>
      <c r="I37" s="423" t="n">
        <v>113.4</v>
      </c>
      <c r="J37" s="423" t="n">
        <v>110.6</v>
      </c>
      <c r="K37" s="423" t="n">
        <v>70.3</v>
      </c>
      <c r="L37" s="423" t="n">
        <v>66.7</v>
      </c>
      <c r="M37" s="423" t="n">
        <v>68.9</v>
      </c>
      <c r="N37" s="423" t="n">
        <v>47.9</v>
      </c>
      <c r="O37" s="423" t="n">
        <v>46.1</v>
      </c>
      <c r="P37" s="423" t="n">
        <v>51.2</v>
      </c>
      <c r="Q37" s="423" t="n">
        <v>34.2</v>
      </c>
      <c r="R37" s="423" t="n">
        <v>33.1</v>
      </c>
      <c r="S37" s="423" t="n">
        <v>30.4</v>
      </c>
      <c r="T37" s="423" t="n">
        <v>14.6</v>
      </c>
      <c r="U37" s="423" t="n">
        <v>14.1</v>
      </c>
      <c r="V37" s="423" t="n">
        <v>16.8</v>
      </c>
      <c r="W37" s="423" t="n">
        <v>72.2</v>
      </c>
      <c r="X37" s="423" t="n">
        <v>68.6</v>
      </c>
      <c r="Y37" s="423" t="n">
        <v>68.5</v>
      </c>
      <c r="Z37" s="287" t="s">
        <v>648</v>
      </c>
    </row>
    <row r="38" customFormat="false" ht="12.75" hidden="false" customHeight="true" outlineLevel="0" collapsed="false">
      <c r="A38" s="287" t="s">
        <v>476</v>
      </c>
      <c r="B38" s="422" t="n">
        <v>0.9</v>
      </c>
      <c r="C38" s="423" t="n">
        <v>1.7</v>
      </c>
      <c r="D38" s="423" t="n">
        <v>0.3</v>
      </c>
      <c r="E38" s="423" t="n">
        <v>3.4</v>
      </c>
      <c r="F38" s="423" t="n">
        <v>1.9</v>
      </c>
      <c r="G38" s="423" t="n">
        <v>0.5</v>
      </c>
      <c r="H38" s="423" t="n">
        <v>16.8</v>
      </c>
      <c r="I38" s="423" t="n">
        <v>16.5</v>
      </c>
      <c r="J38" s="423" t="n">
        <v>14.5</v>
      </c>
      <c r="K38" s="423" t="n">
        <v>20.6</v>
      </c>
      <c r="L38" s="423" t="n">
        <v>23.4</v>
      </c>
      <c r="M38" s="423" t="n">
        <v>25.4</v>
      </c>
      <c r="N38" s="423" t="n">
        <v>17.9</v>
      </c>
      <c r="O38" s="423" t="n">
        <v>21.1</v>
      </c>
      <c r="P38" s="423" t="n">
        <v>19</v>
      </c>
      <c r="Q38" s="423" t="n">
        <v>4.7</v>
      </c>
      <c r="R38" s="423" t="n">
        <v>7.3</v>
      </c>
      <c r="S38" s="423" t="n">
        <v>6.1</v>
      </c>
      <c r="T38" s="423" t="n">
        <v>0.9</v>
      </c>
      <c r="U38" s="423" t="n">
        <v>1.8</v>
      </c>
      <c r="V38" s="423" t="n">
        <v>1.2</v>
      </c>
      <c r="W38" s="423" t="n">
        <v>10.8</v>
      </c>
      <c r="X38" s="423" t="n">
        <v>12.3</v>
      </c>
      <c r="Y38" s="423" t="n">
        <v>11.4</v>
      </c>
      <c r="Z38" s="287" t="s">
        <v>675</v>
      </c>
    </row>
    <row r="39" customFormat="false" ht="12.75" hidden="false" customHeight="true" outlineLevel="0" collapsed="false">
      <c r="A39" s="287" t="s">
        <v>1028</v>
      </c>
      <c r="B39" s="422" t="n">
        <v>9.6</v>
      </c>
      <c r="C39" s="423" t="n">
        <v>6.8</v>
      </c>
      <c r="D39" s="423" t="n">
        <v>6.8</v>
      </c>
      <c r="E39" s="423" t="n">
        <v>12.3</v>
      </c>
      <c r="F39" s="423" t="n">
        <v>13.8</v>
      </c>
      <c r="G39" s="423" t="n">
        <v>12.5</v>
      </c>
      <c r="H39" s="423" t="n">
        <v>14.3</v>
      </c>
      <c r="I39" s="423" t="n">
        <v>13.5</v>
      </c>
      <c r="J39" s="423" t="n">
        <v>13.7</v>
      </c>
      <c r="K39" s="423" t="n">
        <v>8.7</v>
      </c>
      <c r="L39" s="423" t="n">
        <v>10.6</v>
      </c>
      <c r="M39" s="423" t="n">
        <v>11.3</v>
      </c>
      <c r="N39" s="423" t="n">
        <v>9.4</v>
      </c>
      <c r="O39" s="423" t="n">
        <v>11.6</v>
      </c>
      <c r="P39" s="423" t="n">
        <v>11.3</v>
      </c>
      <c r="Q39" s="423" t="n">
        <v>8.7</v>
      </c>
      <c r="R39" s="423" t="n">
        <v>7.1</v>
      </c>
      <c r="S39" s="423" t="n">
        <v>8</v>
      </c>
      <c r="T39" s="423" t="n">
        <v>3.6</v>
      </c>
      <c r="U39" s="423" t="n">
        <v>4.1</v>
      </c>
      <c r="V39" s="423" t="n">
        <v>4</v>
      </c>
      <c r="W39" s="423" t="n">
        <v>9.2</v>
      </c>
      <c r="X39" s="423" t="n">
        <v>9.4</v>
      </c>
      <c r="Y39" s="423" t="n">
        <v>9.6</v>
      </c>
      <c r="Z39" s="287" t="s">
        <v>797</v>
      </c>
    </row>
    <row r="40" customFormat="false" ht="12.75" hidden="false" customHeight="true" outlineLevel="0" collapsed="false">
      <c r="A40" s="287" t="s">
        <v>498</v>
      </c>
      <c r="B40" s="422" t="n">
        <v>12.8</v>
      </c>
      <c r="C40" s="423" t="n">
        <v>10.5</v>
      </c>
      <c r="D40" s="423" t="n">
        <v>10.5</v>
      </c>
      <c r="E40" s="423" t="n">
        <v>24.6</v>
      </c>
      <c r="F40" s="423" t="n">
        <v>17.1</v>
      </c>
      <c r="G40" s="423" t="n">
        <v>28.3</v>
      </c>
      <c r="H40" s="423" t="n">
        <v>23.8</v>
      </c>
      <c r="I40" s="423" t="n">
        <v>17.2</v>
      </c>
      <c r="J40" s="423" t="n">
        <v>23.1</v>
      </c>
      <c r="K40" s="423" t="n">
        <v>17.4</v>
      </c>
      <c r="L40" s="423" t="n">
        <v>13</v>
      </c>
      <c r="M40" s="423" t="n">
        <v>13.1</v>
      </c>
      <c r="N40" s="423" t="n">
        <v>13</v>
      </c>
      <c r="O40" s="423" t="n">
        <v>11.9</v>
      </c>
      <c r="P40" s="423" t="n">
        <v>11.2</v>
      </c>
      <c r="Q40" s="423" t="n">
        <v>11.2</v>
      </c>
      <c r="R40" s="423" t="n">
        <v>7</v>
      </c>
      <c r="S40" s="423" t="n">
        <v>8</v>
      </c>
      <c r="T40" s="423" t="n">
        <v>3.5</v>
      </c>
      <c r="U40" s="423" t="n">
        <v>3.4</v>
      </c>
      <c r="V40" s="423" t="n">
        <v>2.4</v>
      </c>
      <c r="W40" s="423" t="n">
        <v>14.3</v>
      </c>
      <c r="X40" s="423" t="n">
        <v>10.9</v>
      </c>
      <c r="Y40" s="423" t="n">
        <v>12.5</v>
      </c>
      <c r="Z40" s="287" t="s">
        <v>798</v>
      </c>
    </row>
    <row r="41" customFormat="false" ht="12.75" hidden="false" customHeight="true" outlineLevel="0" collapsed="false">
      <c r="A41" s="287" t="s">
        <v>528</v>
      </c>
      <c r="B41" s="422" t="n">
        <v>2.6</v>
      </c>
      <c r="C41" s="423" t="n">
        <v>1.7</v>
      </c>
      <c r="D41" s="423" t="n">
        <v>2.6</v>
      </c>
      <c r="E41" s="423" t="n">
        <v>11.8</v>
      </c>
      <c r="F41" s="423" t="n">
        <v>12.8</v>
      </c>
      <c r="G41" s="423" t="n">
        <v>16.3</v>
      </c>
      <c r="H41" s="423" t="n">
        <v>34.2</v>
      </c>
      <c r="I41" s="423" t="n">
        <v>35.1</v>
      </c>
      <c r="J41" s="423" t="n">
        <v>32.8</v>
      </c>
      <c r="K41" s="423" t="n">
        <v>30.7</v>
      </c>
      <c r="L41" s="423" t="n">
        <v>34.4</v>
      </c>
      <c r="M41" s="423" t="n">
        <v>30.6</v>
      </c>
      <c r="N41" s="423" t="n">
        <v>21.3</v>
      </c>
      <c r="O41" s="423" t="n">
        <v>26.8</v>
      </c>
      <c r="P41" s="423" t="n">
        <v>28.4</v>
      </c>
      <c r="Q41" s="423" t="n">
        <v>12.9</v>
      </c>
      <c r="R41" s="423" t="n">
        <v>13.1</v>
      </c>
      <c r="S41" s="423" t="n">
        <v>13</v>
      </c>
      <c r="T41" s="423" t="n">
        <v>3.3</v>
      </c>
      <c r="U41" s="423" t="n">
        <v>4.1</v>
      </c>
      <c r="V41" s="423" t="n">
        <v>5.1</v>
      </c>
      <c r="W41" s="423" t="n">
        <v>18.8</v>
      </c>
      <c r="X41" s="423" t="n">
        <v>20.7</v>
      </c>
      <c r="Y41" s="423" t="n">
        <v>20.2</v>
      </c>
      <c r="Z41" s="287" t="s">
        <v>736</v>
      </c>
    </row>
    <row r="42" customFormat="false" ht="12.75" hidden="false" customHeight="true" outlineLevel="0" collapsed="false">
      <c r="A42" s="287" t="s">
        <v>541</v>
      </c>
      <c r="B42" s="422" t="n">
        <v>11.9</v>
      </c>
      <c r="C42" s="423" t="n">
        <v>10.5</v>
      </c>
      <c r="D42" s="423" t="n">
        <v>9.7</v>
      </c>
      <c r="E42" s="423" t="n">
        <v>12.3</v>
      </c>
      <c r="F42" s="423" t="n">
        <v>10</v>
      </c>
      <c r="G42" s="423" t="n">
        <v>17.8</v>
      </c>
      <c r="H42" s="423" t="n">
        <v>17.8</v>
      </c>
      <c r="I42" s="423" t="n">
        <v>15.1</v>
      </c>
      <c r="J42" s="423" t="n">
        <v>16.5</v>
      </c>
      <c r="K42" s="423" t="n">
        <v>9.5</v>
      </c>
      <c r="L42" s="423" t="n">
        <v>9.4</v>
      </c>
      <c r="M42" s="423" t="n">
        <v>9.6</v>
      </c>
      <c r="N42" s="423" t="n">
        <v>4.8</v>
      </c>
      <c r="O42" s="423" t="n">
        <v>5.1</v>
      </c>
      <c r="P42" s="423" t="n">
        <v>4.1</v>
      </c>
      <c r="Q42" s="423" t="n">
        <v>1.9</v>
      </c>
      <c r="R42" s="423" t="n">
        <v>2.2</v>
      </c>
      <c r="S42" s="423" t="n">
        <v>3.1</v>
      </c>
      <c r="T42" s="423" t="n">
        <v>0.4</v>
      </c>
      <c r="U42" s="423" t="n">
        <v>0.5</v>
      </c>
      <c r="V42" s="423" t="n">
        <v>0.2</v>
      </c>
      <c r="W42" s="423" t="n">
        <v>7.9</v>
      </c>
      <c r="X42" s="423" t="n">
        <v>7.2</v>
      </c>
      <c r="Y42" s="423" t="n">
        <v>7.7</v>
      </c>
      <c r="Z42" s="287" t="s">
        <v>802</v>
      </c>
    </row>
    <row r="43" customFormat="false" ht="12.75" hidden="false" customHeight="true" outlineLevel="0" collapsed="false">
      <c r="A43" s="287" t="s">
        <v>908</v>
      </c>
      <c r="B43" s="424" t="n">
        <v>17</v>
      </c>
      <c r="C43" s="425" t="n">
        <v>14.5</v>
      </c>
      <c r="D43" s="425" t="n">
        <v>20.4</v>
      </c>
      <c r="E43" s="425" t="n">
        <v>45.8</v>
      </c>
      <c r="F43" s="425" t="n">
        <v>35.1</v>
      </c>
      <c r="G43" s="425" t="n">
        <v>42.2</v>
      </c>
      <c r="H43" s="425" t="n">
        <v>36</v>
      </c>
      <c r="I43" s="425" t="n">
        <v>36.7</v>
      </c>
      <c r="J43" s="425" t="n">
        <v>35.8</v>
      </c>
      <c r="K43" s="425" t="n">
        <v>24.2</v>
      </c>
      <c r="L43" s="425" t="n">
        <v>26.5</v>
      </c>
      <c r="M43" s="425" t="n">
        <v>26.6</v>
      </c>
      <c r="N43" s="425" t="n">
        <v>20.2</v>
      </c>
      <c r="O43" s="425" t="n">
        <v>20.8</v>
      </c>
      <c r="P43" s="425" t="n">
        <v>25.8</v>
      </c>
      <c r="Q43" s="425" t="n">
        <v>9.4</v>
      </c>
      <c r="R43" s="425" t="n">
        <v>13</v>
      </c>
      <c r="S43" s="425" t="n">
        <v>12.6</v>
      </c>
      <c r="T43" s="425" t="n">
        <v>4.5</v>
      </c>
      <c r="U43" s="425" t="n">
        <v>3.5</v>
      </c>
      <c r="V43" s="425" t="n">
        <v>5.6</v>
      </c>
      <c r="W43" s="425" t="n">
        <v>20.3</v>
      </c>
      <c r="X43" s="425" t="n">
        <v>20.8</v>
      </c>
      <c r="Y43" s="425" t="n">
        <v>22.3</v>
      </c>
      <c r="Z43" s="287" t="s">
        <v>909</v>
      </c>
    </row>
    <row r="44" customFormat="false" ht="24.75" hidden="false" customHeight="true" outlineLevel="0" collapsed="false">
      <c r="A44" s="330" t="s">
        <v>54</v>
      </c>
      <c r="B44" s="426" t="n">
        <v>665.7</v>
      </c>
      <c r="C44" s="426" t="n">
        <v>651.5</v>
      </c>
      <c r="D44" s="426" t="n">
        <v>678.4</v>
      </c>
      <c r="E44" s="426" t="n">
        <v>938.8</v>
      </c>
      <c r="F44" s="426" t="n">
        <v>817.8</v>
      </c>
      <c r="G44" s="426" t="n">
        <v>859.9</v>
      </c>
      <c r="H44" s="426" t="n">
        <v>814.7</v>
      </c>
      <c r="I44" s="426" t="n">
        <v>743.6</v>
      </c>
      <c r="J44" s="426" t="n">
        <v>721.4</v>
      </c>
      <c r="K44" s="426" t="n">
        <v>486.1</v>
      </c>
      <c r="L44" s="426" t="n">
        <v>481</v>
      </c>
      <c r="M44" s="426" t="n">
        <v>487.9</v>
      </c>
      <c r="N44" s="427" t="n">
        <v>339.9</v>
      </c>
      <c r="O44" s="426" t="n">
        <v>341.3</v>
      </c>
      <c r="P44" s="426" t="n">
        <v>339.4</v>
      </c>
      <c r="Q44" s="426" t="n">
        <v>194.9</v>
      </c>
      <c r="R44" s="426" t="n">
        <v>195.1</v>
      </c>
      <c r="S44" s="426" t="n">
        <v>194</v>
      </c>
      <c r="T44" s="426" t="n">
        <v>70.6</v>
      </c>
      <c r="U44" s="426" t="n">
        <v>68.8</v>
      </c>
      <c r="V44" s="426" t="n">
        <v>73.4</v>
      </c>
      <c r="W44" s="426" t="n">
        <v>439.3</v>
      </c>
      <c r="X44" s="426" t="n">
        <v>419</v>
      </c>
      <c r="Y44" s="426" t="n">
        <v>419</v>
      </c>
      <c r="Z44" s="330" t="s">
        <v>54</v>
      </c>
    </row>
    <row r="45" customFormat="false" ht="21.75" hidden="false" customHeight="true" outlineLevel="0" collapsed="false">
      <c r="A45" s="287" t="s">
        <v>1029</v>
      </c>
      <c r="B45" s="422" t="n">
        <v>255.1</v>
      </c>
      <c r="C45" s="423" t="n">
        <v>231.7</v>
      </c>
      <c r="D45" s="423" t="n">
        <v>219.1</v>
      </c>
      <c r="E45" s="423" t="n">
        <v>768.6</v>
      </c>
      <c r="F45" s="423" t="n">
        <v>748.4</v>
      </c>
      <c r="G45" s="423" t="n">
        <v>847.9</v>
      </c>
      <c r="H45" s="423" t="n">
        <v>852.9</v>
      </c>
      <c r="I45" s="423" t="n">
        <v>904.7</v>
      </c>
      <c r="J45" s="423" t="n">
        <v>1039.2</v>
      </c>
      <c r="K45" s="423" t="n">
        <v>506.6</v>
      </c>
      <c r="L45" s="423" t="n">
        <v>576.6</v>
      </c>
      <c r="M45" s="423" t="n">
        <v>689.2</v>
      </c>
      <c r="N45" s="423" t="n">
        <v>393</v>
      </c>
      <c r="O45" s="423" t="n">
        <v>430.8</v>
      </c>
      <c r="P45" s="423" t="n">
        <v>498.9</v>
      </c>
      <c r="Q45" s="423" t="n">
        <v>233.5</v>
      </c>
      <c r="R45" s="423" t="n">
        <v>294.6</v>
      </c>
      <c r="S45" s="423" t="n">
        <v>339.9</v>
      </c>
      <c r="T45" s="423" t="n">
        <v>83.6</v>
      </c>
      <c r="U45" s="423" t="n">
        <v>85</v>
      </c>
      <c r="V45" s="423" t="n">
        <v>110.1</v>
      </c>
      <c r="W45" s="423" t="n">
        <v>427.2</v>
      </c>
      <c r="X45" s="423" t="n">
        <v>465.1</v>
      </c>
      <c r="Y45" s="423" t="n">
        <v>536.7</v>
      </c>
      <c r="Z45" s="287" t="s">
        <v>1030</v>
      </c>
    </row>
    <row r="46" customFormat="false" ht="21.75" hidden="false" customHeight="true" outlineLevel="0" collapsed="false">
      <c r="A46" s="380" t="s">
        <v>1031</v>
      </c>
      <c r="B46" s="431" t="n">
        <v>3.1</v>
      </c>
      <c r="C46" s="425" t="n">
        <v>2.3</v>
      </c>
      <c r="D46" s="425" t="n">
        <v>5.1</v>
      </c>
      <c r="E46" s="425" t="n">
        <v>55.1</v>
      </c>
      <c r="F46" s="425" t="n">
        <v>64.6</v>
      </c>
      <c r="G46" s="425" t="n">
        <v>70.1</v>
      </c>
      <c r="H46" s="425" t="n">
        <v>173.3</v>
      </c>
      <c r="I46" s="425" t="n">
        <v>165.9</v>
      </c>
      <c r="J46" s="425" t="n">
        <v>175.5</v>
      </c>
      <c r="K46" s="425" t="n">
        <v>136</v>
      </c>
      <c r="L46" s="425" t="n">
        <v>133.8</v>
      </c>
      <c r="M46" s="425" t="n">
        <v>136.3</v>
      </c>
      <c r="N46" s="425" t="n">
        <v>85.3</v>
      </c>
      <c r="O46" s="425" t="n">
        <v>81.3</v>
      </c>
      <c r="P46" s="425" t="n">
        <v>89.9</v>
      </c>
      <c r="Q46" s="425" t="n">
        <v>39.2</v>
      </c>
      <c r="R46" s="425" t="n">
        <v>34.6</v>
      </c>
      <c r="S46" s="425" t="n">
        <v>38.9</v>
      </c>
      <c r="T46" s="425" t="n">
        <v>10.6</v>
      </c>
      <c r="U46" s="425" t="n">
        <v>12.4</v>
      </c>
      <c r="V46" s="425" t="n">
        <v>13.4</v>
      </c>
      <c r="W46" s="425" t="n">
        <v>82.5</v>
      </c>
      <c r="X46" s="425" t="n">
        <v>80.5</v>
      </c>
      <c r="Y46" s="432" t="n">
        <v>85.3</v>
      </c>
      <c r="Z46" s="380" t="s">
        <v>1032</v>
      </c>
    </row>
    <row r="47" customFormat="false" ht="44.25" hidden="false" customHeight="true" outlineLevel="0" collapsed="false">
      <c r="A47" s="29" t="s">
        <v>1036</v>
      </c>
      <c r="B47" s="29"/>
      <c r="C47" s="29"/>
      <c r="D47" s="29"/>
      <c r="E47" s="29"/>
      <c r="F47" s="29"/>
      <c r="G47" s="29"/>
      <c r="H47" s="29"/>
      <c r="I47" s="29"/>
      <c r="J47" s="29"/>
      <c r="K47" s="29"/>
      <c r="L47" s="29"/>
      <c r="M47" s="29"/>
      <c r="N47" s="29" t="s">
        <v>1037</v>
      </c>
      <c r="O47" s="29"/>
      <c r="P47" s="29"/>
      <c r="Q47" s="29"/>
      <c r="R47" s="29"/>
      <c r="S47" s="29"/>
      <c r="T47" s="29"/>
      <c r="U47" s="29"/>
      <c r="V47" s="29"/>
      <c r="W47" s="29"/>
      <c r="X47" s="29"/>
      <c r="Y47" s="29"/>
      <c r="Z47" s="29"/>
    </row>
  </sheetData>
  <sheetProtection sheet="true" objects="true" scenarios="true"/>
  <mergeCells count="21">
    <mergeCell ref="A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M47"/>
    <mergeCell ref="N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2" width="30.56"/>
    <col collapsed="false" customWidth="true" hidden="false" outlineLevel="0" max="2" min="2" style="420" width="9.7"/>
    <col collapsed="false" customWidth="true" hidden="false" outlineLevel="0" max="3" min="3" style="227" width="9.7"/>
    <col collapsed="false" customWidth="true" hidden="false" outlineLevel="0" max="5" min="4" style="22" width="9.7"/>
    <col collapsed="false" customWidth="true" hidden="false" outlineLevel="0" max="6" min="6" style="22" width="10.28"/>
    <col collapsed="false" customWidth="true" hidden="false" outlineLevel="0" max="22" min="7" style="22" width="9.7"/>
    <col collapsed="false" customWidth="true" hidden="false" outlineLevel="0" max="23" min="23" style="420" width="7.85"/>
    <col collapsed="false" customWidth="true" hidden="false" outlineLevel="0" max="24" min="24" style="188" width="30.7"/>
    <col collapsed="false" customWidth="false" hidden="false" outlineLevel="0" max="257" min="25" style="22" width="11.42"/>
  </cols>
  <sheetData>
    <row r="1" customFormat="false" ht="30.75" hidden="false" customHeight="true" outlineLevel="0" collapsed="false">
      <c r="A1" s="317" t="s">
        <v>46</v>
      </c>
      <c r="B1" s="317"/>
      <c r="C1" s="317"/>
      <c r="D1" s="317"/>
      <c r="E1" s="317"/>
      <c r="F1" s="317"/>
      <c r="G1" s="317"/>
      <c r="H1" s="317"/>
      <c r="I1" s="317"/>
      <c r="J1" s="317"/>
      <c r="K1" s="317"/>
      <c r="L1" s="317"/>
      <c r="M1" s="317"/>
      <c r="N1" s="317"/>
      <c r="O1" s="317"/>
      <c r="P1" s="317"/>
      <c r="Q1" s="317"/>
      <c r="R1" s="317"/>
      <c r="S1" s="317"/>
      <c r="T1" s="317"/>
      <c r="U1" s="317"/>
      <c r="V1" s="317"/>
      <c r="W1" s="317"/>
      <c r="X1" s="317"/>
    </row>
    <row r="2" s="156" customFormat="true" ht="34.5" hidden="false" customHeight="true" outlineLevel="0" collapsed="false">
      <c r="A2" s="269" t="n">
        <v>27</v>
      </c>
      <c r="B2" s="133" t="s">
        <v>1038</v>
      </c>
      <c r="C2" s="23" t="s">
        <v>55</v>
      </c>
      <c r="D2" s="23"/>
      <c r="E2" s="23"/>
      <c r="F2" s="23"/>
      <c r="G2" s="23"/>
      <c r="H2" s="23"/>
      <c r="I2" s="23"/>
      <c r="J2" s="23"/>
      <c r="K2" s="23"/>
      <c r="L2" s="23"/>
      <c r="M2" s="23" t="s">
        <v>1039</v>
      </c>
      <c r="N2" s="23"/>
      <c r="O2" s="23"/>
      <c r="P2" s="23"/>
      <c r="Q2" s="23"/>
      <c r="R2" s="23"/>
      <c r="S2" s="23"/>
      <c r="T2" s="23"/>
      <c r="U2" s="23"/>
      <c r="V2" s="23"/>
      <c r="W2" s="133" t="s">
        <v>1040</v>
      </c>
      <c r="X2" s="98" t="n">
        <v>27</v>
      </c>
    </row>
    <row r="3" s="156" customFormat="true" ht="30.75" hidden="false" customHeight="true" outlineLevel="0" collapsed="false">
      <c r="A3" s="221" t="s">
        <v>1041</v>
      </c>
      <c r="B3" s="133"/>
      <c r="C3" s="100" t="s">
        <v>54</v>
      </c>
      <c r="D3" s="32" t="s">
        <v>59</v>
      </c>
      <c r="E3" s="32"/>
      <c r="F3" s="133" t="s">
        <v>566</v>
      </c>
      <c r="G3" s="133" t="s">
        <v>1042</v>
      </c>
      <c r="H3" s="133" t="s">
        <v>878</v>
      </c>
      <c r="I3" s="23" t="s">
        <v>1043</v>
      </c>
      <c r="J3" s="23"/>
      <c r="K3" s="23"/>
      <c r="L3" s="23"/>
      <c r="M3" s="133" t="s">
        <v>568</v>
      </c>
      <c r="N3" s="28" t="s">
        <v>1044</v>
      </c>
      <c r="O3" s="28"/>
      <c r="P3" s="28"/>
      <c r="Q3" s="28"/>
      <c r="R3" s="28"/>
      <c r="S3" s="28"/>
      <c r="T3" s="28"/>
      <c r="U3" s="133" t="s">
        <v>569</v>
      </c>
      <c r="V3" s="99" t="s">
        <v>571</v>
      </c>
      <c r="W3" s="133"/>
      <c r="X3" s="60" t="s">
        <v>1045</v>
      </c>
    </row>
    <row r="4" s="156" customFormat="true" ht="24" hidden="false" customHeight="true" outlineLevel="0" collapsed="false">
      <c r="A4" s="221"/>
      <c r="B4" s="133"/>
      <c r="C4" s="100"/>
      <c r="D4" s="133" t="s">
        <v>1046</v>
      </c>
      <c r="E4" s="23" t="s">
        <v>1047</v>
      </c>
      <c r="F4" s="133"/>
      <c r="G4" s="133"/>
      <c r="H4" s="133"/>
      <c r="I4" s="158" t="s">
        <v>1048</v>
      </c>
      <c r="J4" s="433" t="s">
        <v>820</v>
      </c>
      <c r="K4" s="433" t="s">
        <v>821</v>
      </c>
      <c r="L4" s="158" t="s">
        <v>1049</v>
      </c>
      <c r="M4" s="133"/>
      <c r="N4" s="23" t="s">
        <v>1050</v>
      </c>
      <c r="O4" s="157" t="s">
        <v>1051</v>
      </c>
      <c r="P4" s="157" t="s">
        <v>1052</v>
      </c>
      <c r="Q4" s="157" t="s">
        <v>1053</v>
      </c>
      <c r="R4" s="160" t="s">
        <v>54</v>
      </c>
      <c r="S4" s="23" t="s">
        <v>1054</v>
      </c>
      <c r="T4" s="23"/>
      <c r="U4" s="133"/>
      <c r="V4" s="99"/>
      <c r="W4" s="133"/>
      <c r="X4" s="60"/>
    </row>
    <row r="5" s="156" customFormat="true" ht="64.5" hidden="false" customHeight="true" outlineLevel="0" collapsed="false">
      <c r="A5" s="221"/>
      <c r="B5" s="133"/>
      <c r="C5" s="100"/>
      <c r="D5" s="133"/>
      <c r="E5" s="23"/>
      <c r="F5" s="133"/>
      <c r="G5" s="133"/>
      <c r="H5" s="133"/>
      <c r="I5" s="133"/>
      <c r="J5" s="133"/>
      <c r="K5" s="133"/>
      <c r="L5" s="133"/>
      <c r="M5" s="133"/>
      <c r="N5" s="23"/>
      <c r="O5" s="157"/>
      <c r="P5" s="157"/>
      <c r="Q5" s="157"/>
      <c r="R5" s="160"/>
      <c r="S5" s="23" t="s">
        <v>1055</v>
      </c>
      <c r="T5" s="23" t="s">
        <v>1056</v>
      </c>
      <c r="U5" s="133"/>
      <c r="V5" s="99"/>
      <c r="W5" s="133"/>
      <c r="X5" s="60"/>
    </row>
    <row r="6" s="39" customFormat="true" ht="12.75" hidden="false" customHeight="false" outlineLevel="0" collapsed="false">
      <c r="A6" s="153" t="s">
        <v>1057</v>
      </c>
      <c r="B6" s="434" t="n">
        <v>61</v>
      </c>
      <c r="C6" s="435" t="n">
        <v>23</v>
      </c>
      <c r="D6" s="436" t="n">
        <v>3</v>
      </c>
      <c r="E6" s="436"/>
      <c r="F6" s="436" t="n">
        <v>13</v>
      </c>
      <c r="G6" s="436" t="n">
        <v>8</v>
      </c>
      <c r="H6" s="436"/>
      <c r="I6" s="436" t="n">
        <v>3</v>
      </c>
      <c r="J6" s="436" t="n">
        <v>12</v>
      </c>
      <c r="K6" s="436" t="n">
        <v>6</v>
      </c>
      <c r="L6" s="436" t="n">
        <v>2</v>
      </c>
      <c r="M6" s="436"/>
      <c r="N6" s="436" t="n">
        <v>4</v>
      </c>
      <c r="O6" s="436" t="n">
        <v>13</v>
      </c>
      <c r="P6" s="436" t="n">
        <v>6</v>
      </c>
      <c r="Q6" s="436"/>
      <c r="R6" s="436" t="n">
        <v>23</v>
      </c>
      <c r="S6" s="436" t="n">
        <v>2</v>
      </c>
      <c r="T6" s="436" t="n">
        <v>3</v>
      </c>
      <c r="U6" s="436"/>
      <c r="V6" s="437"/>
      <c r="W6" s="438" t="n">
        <v>61</v>
      </c>
      <c r="X6" s="439" t="s">
        <v>1058</v>
      </c>
    </row>
    <row r="7" s="39" customFormat="true" ht="12.75" hidden="false" customHeight="false" outlineLevel="0" collapsed="false">
      <c r="A7" s="80" t="s">
        <v>1059</v>
      </c>
      <c r="B7" s="440" t="n">
        <v>62</v>
      </c>
      <c r="C7" s="441" t="n">
        <v>2</v>
      </c>
      <c r="D7" s="239"/>
      <c r="E7" s="239"/>
      <c r="F7" s="239" t="n">
        <v>1</v>
      </c>
      <c r="G7" s="239" t="n">
        <v>1</v>
      </c>
      <c r="H7" s="239"/>
      <c r="I7" s="239"/>
      <c r="J7" s="239" t="n">
        <v>1</v>
      </c>
      <c r="K7" s="239" t="n">
        <v>1</v>
      </c>
      <c r="L7" s="239"/>
      <c r="M7" s="239"/>
      <c r="N7" s="239"/>
      <c r="O7" s="239" t="n">
        <v>1</v>
      </c>
      <c r="P7" s="239" t="n">
        <v>1</v>
      </c>
      <c r="Q7" s="239"/>
      <c r="R7" s="239" t="n">
        <v>2</v>
      </c>
      <c r="S7" s="239"/>
      <c r="T7" s="239" t="n">
        <v>1</v>
      </c>
      <c r="U7" s="239"/>
      <c r="V7" s="361"/>
      <c r="W7" s="106" t="n">
        <v>62</v>
      </c>
      <c r="X7" s="284" t="s">
        <v>1060</v>
      </c>
    </row>
    <row r="8" s="39" customFormat="true" ht="25.5" hidden="false" customHeight="false" outlineLevel="0" collapsed="false">
      <c r="A8" s="126" t="s">
        <v>1061</v>
      </c>
      <c r="B8" s="440" t="n">
        <v>72</v>
      </c>
      <c r="C8" s="441" t="n">
        <v>16</v>
      </c>
      <c r="D8" s="239" t="n">
        <v>1</v>
      </c>
      <c r="E8" s="239" t="n">
        <v>2</v>
      </c>
      <c r="F8" s="239" t="n">
        <v>11</v>
      </c>
      <c r="G8" s="239" t="n">
        <v>7</v>
      </c>
      <c r="H8" s="239" t="n">
        <v>1</v>
      </c>
      <c r="I8" s="239"/>
      <c r="J8" s="239" t="n">
        <v>13</v>
      </c>
      <c r="K8" s="239" t="n">
        <v>1</v>
      </c>
      <c r="L8" s="239" t="n">
        <v>2</v>
      </c>
      <c r="M8" s="239"/>
      <c r="N8" s="239" t="n">
        <v>5</v>
      </c>
      <c r="O8" s="239" t="n">
        <v>10</v>
      </c>
      <c r="P8" s="239"/>
      <c r="Q8" s="239"/>
      <c r="R8" s="239" t="n">
        <v>15</v>
      </c>
      <c r="S8" s="239"/>
      <c r="T8" s="239" t="n">
        <v>2</v>
      </c>
      <c r="U8" s="239"/>
      <c r="V8" s="361" t="n">
        <v>1</v>
      </c>
      <c r="W8" s="106" t="n">
        <v>72</v>
      </c>
      <c r="X8" s="287" t="s">
        <v>1062</v>
      </c>
    </row>
    <row r="9" s="39" customFormat="true" ht="25.5" hidden="false" customHeight="false" outlineLevel="0" collapsed="false">
      <c r="A9" s="126" t="s">
        <v>1063</v>
      </c>
      <c r="B9" s="440" t="n">
        <v>73</v>
      </c>
      <c r="C9" s="441" t="n">
        <v>92</v>
      </c>
      <c r="D9" s="239" t="n">
        <v>15</v>
      </c>
      <c r="E9" s="239" t="n">
        <v>9</v>
      </c>
      <c r="F9" s="239" t="n">
        <v>31</v>
      </c>
      <c r="G9" s="239" t="n">
        <v>73</v>
      </c>
      <c r="H9" s="239" t="n">
        <v>4</v>
      </c>
      <c r="I9" s="239" t="n">
        <v>5</v>
      </c>
      <c r="J9" s="239" t="n">
        <v>33</v>
      </c>
      <c r="K9" s="239" t="n">
        <v>30</v>
      </c>
      <c r="L9" s="239" t="n">
        <v>24</v>
      </c>
      <c r="M9" s="239"/>
      <c r="N9" s="239" t="n">
        <v>19</v>
      </c>
      <c r="O9" s="239" t="n">
        <v>37</v>
      </c>
      <c r="P9" s="239" t="n">
        <v>30</v>
      </c>
      <c r="Q9" s="239" t="n">
        <v>3</v>
      </c>
      <c r="R9" s="239" t="n">
        <v>89</v>
      </c>
      <c r="S9" s="239"/>
      <c r="T9" s="239" t="n">
        <v>24</v>
      </c>
      <c r="U9" s="239" t="n">
        <v>2</v>
      </c>
      <c r="V9" s="361" t="n">
        <v>1</v>
      </c>
      <c r="W9" s="106" t="n">
        <v>73</v>
      </c>
      <c r="X9" s="284" t="s">
        <v>1064</v>
      </c>
    </row>
    <row r="10" s="39" customFormat="true" ht="12.75" hidden="false" customHeight="false" outlineLevel="0" collapsed="false">
      <c r="A10" s="80" t="s">
        <v>1065</v>
      </c>
      <c r="B10" s="440" t="n">
        <v>76</v>
      </c>
      <c r="C10" s="441" t="n">
        <v>2</v>
      </c>
      <c r="D10" s="239"/>
      <c r="E10" s="239"/>
      <c r="F10" s="239" t="n">
        <v>2</v>
      </c>
      <c r="G10" s="239"/>
      <c r="H10" s="239"/>
      <c r="I10" s="239"/>
      <c r="J10" s="239" t="n">
        <v>2</v>
      </c>
      <c r="K10" s="239"/>
      <c r="L10" s="239"/>
      <c r="M10" s="239"/>
      <c r="N10" s="239" t="n">
        <v>2</v>
      </c>
      <c r="O10" s="239"/>
      <c r="P10" s="239"/>
      <c r="Q10" s="239"/>
      <c r="R10" s="239" t="n">
        <v>2</v>
      </c>
      <c r="S10" s="239"/>
      <c r="T10" s="239"/>
      <c r="U10" s="239"/>
      <c r="V10" s="361"/>
      <c r="W10" s="106" t="n">
        <v>76</v>
      </c>
      <c r="X10" s="284" t="s">
        <v>1066</v>
      </c>
    </row>
    <row r="11" s="39" customFormat="true" ht="12.75" hidden="false" customHeight="false" outlineLevel="0" collapsed="false">
      <c r="A11" s="80" t="s">
        <v>1067</v>
      </c>
      <c r="B11" s="440" t="n">
        <v>78</v>
      </c>
      <c r="C11" s="441" t="n">
        <v>1</v>
      </c>
      <c r="D11" s="239"/>
      <c r="E11" s="239"/>
      <c r="F11" s="239" t="n">
        <v>1</v>
      </c>
      <c r="G11" s="239" t="n">
        <v>1</v>
      </c>
      <c r="H11" s="239"/>
      <c r="I11" s="239"/>
      <c r="J11" s="239" t="n">
        <v>1</v>
      </c>
      <c r="K11" s="239"/>
      <c r="L11" s="239"/>
      <c r="M11" s="239"/>
      <c r="N11" s="239" t="n">
        <v>1</v>
      </c>
      <c r="O11" s="239"/>
      <c r="P11" s="239"/>
      <c r="Q11" s="239"/>
      <c r="R11" s="239" t="n">
        <v>1</v>
      </c>
      <c r="S11" s="239"/>
      <c r="T11" s="239"/>
      <c r="U11" s="239"/>
      <c r="V11" s="361"/>
      <c r="W11" s="106" t="n">
        <v>78</v>
      </c>
      <c r="X11" s="284" t="s">
        <v>1068</v>
      </c>
    </row>
    <row r="12" s="39" customFormat="true" ht="12.75" hidden="false" customHeight="true" outlineLevel="0" collapsed="false">
      <c r="A12" s="80" t="s">
        <v>1069</v>
      </c>
      <c r="B12" s="440" t="n">
        <v>80</v>
      </c>
      <c r="C12" s="441" t="n">
        <v>3</v>
      </c>
      <c r="D12" s="239"/>
      <c r="E12" s="239"/>
      <c r="F12" s="239" t="n">
        <v>1</v>
      </c>
      <c r="G12" s="239" t="n">
        <v>2</v>
      </c>
      <c r="H12" s="239"/>
      <c r="I12" s="239"/>
      <c r="J12" s="239" t="n">
        <v>1</v>
      </c>
      <c r="K12" s="239" t="n">
        <v>1</v>
      </c>
      <c r="L12" s="239" t="n">
        <v>1</v>
      </c>
      <c r="M12" s="239"/>
      <c r="N12" s="239" t="n">
        <v>2</v>
      </c>
      <c r="O12" s="239" t="n">
        <v>1</v>
      </c>
      <c r="P12" s="239"/>
      <c r="Q12" s="239"/>
      <c r="R12" s="239" t="n">
        <v>3</v>
      </c>
      <c r="S12" s="239"/>
      <c r="T12" s="239"/>
      <c r="U12" s="239"/>
      <c r="V12" s="361"/>
      <c r="W12" s="106" t="n">
        <v>80</v>
      </c>
      <c r="X12" s="284" t="s">
        <v>1070</v>
      </c>
    </row>
    <row r="13" s="39" customFormat="true" ht="12.75" hidden="false" customHeight="false" outlineLevel="0" collapsed="false">
      <c r="A13" s="80" t="s">
        <v>1071</v>
      </c>
      <c r="B13" s="440" t="n">
        <v>81</v>
      </c>
      <c r="C13" s="441" t="n">
        <v>122</v>
      </c>
      <c r="D13" s="239" t="n">
        <v>7</v>
      </c>
      <c r="E13" s="239" t="n">
        <v>1</v>
      </c>
      <c r="F13" s="239" t="n">
        <v>11</v>
      </c>
      <c r="G13" s="239" t="n">
        <v>55</v>
      </c>
      <c r="H13" s="239" t="n">
        <v>3</v>
      </c>
      <c r="I13" s="239" t="n">
        <v>21</v>
      </c>
      <c r="J13" s="239" t="n">
        <v>59</v>
      </c>
      <c r="K13" s="239" t="n">
        <v>18</v>
      </c>
      <c r="L13" s="239" t="n">
        <v>24</v>
      </c>
      <c r="M13" s="239"/>
      <c r="N13" s="239" t="n">
        <v>14</v>
      </c>
      <c r="O13" s="239" t="n">
        <v>44</v>
      </c>
      <c r="P13" s="239" t="n">
        <v>46</v>
      </c>
      <c r="Q13" s="239" t="n">
        <v>7</v>
      </c>
      <c r="R13" s="239" t="n">
        <v>111</v>
      </c>
      <c r="S13" s="239" t="n">
        <v>65</v>
      </c>
      <c r="T13" s="239" t="n">
        <v>10</v>
      </c>
      <c r="U13" s="239" t="n">
        <v>8</v>
      </c>
      <c r="V13" s="361" t="n">
        <v>3</v>
      </c>
      <c r="W13" s="106" t="n">
        <v>81</v>
      </c>
      <c r="X13" s="284" t="s">
        <v>1072</v>
      </c>
    </row>
    <row r="14" s="39" customFormat="true" ht="12.75" hidden="false" customHeight="false" outlineLevel="0" collapsed="false">
      <c r="A14" s="80" t="s">
        <v>1073</v>
      </c>
      <c r="B14" s="440" t="n">
        <v>82</v>
      </c>
      <c r="C14" s="441" t="n">
        <v>295</v>
      </c>
      <c r="D14" s="239" t="n">
        <v>109</v>
      </c>
      <c r="E14" s="239" t="n">
        <v>33</v>
      </c>
      <c r="F14" s="239" t="n">
        <v>117</v>
      </c>
      <c r="G14" s="239" t="n">
        <v>219</v>
      </c>
      <c r="H14" s="239" t="n">
        <v>21</v>
      </c>
      <c r="I14" s="239" t="n">
        <v>7</v>
      </c>
      <c r="J14" s="239" t="n">
        <v>103</v>
      </c>
      <c r="K14" s="239" t="n">
        <v>73</v>
      </c>
      <c r="L14" s="239" t="n">
        <v>112</v>
      </c>
      <c r="M14" s="239"/>
      <c r="N14" s="239" t="n">
        <v>67</v>
      </c>
      <c r="O14" s="239" t="n">
        <v>122</v>
      </c>
      <c r="P14" s="239" t="n">
        <v>87</v>
      </c>
      <c r="Q14" s="239" t="n">
        <v>12</v>
      </c>
      <c r="R14" s="239" t="n">
        <v>288</v>
      </c>
      <c r="S14" s="239" t="n">
        <v>2</v>
      </c>
      <c r="T14" s="239" t="n">
        <v>30</v>
      </c>
      <c r="U14" s="239" t="n">
        <v>6</v>
      </c>
      <c r="V14" s="361" t="n">
        <v>1</v>
      </c>
      <c r="W14" s="106" t="n">
        <v>82</v>
      </c>
      <c r="X14" s="284" t="s">
        <v>1074</v>
      </c>
    </row>
    <row r="15" s="39" customFormat="true" ht="12.75" hidden="false" customHeight="false" outlineLevel="0" collapsed="false">
      <c r="A15" s="80" t="s">
        <v>1075</v>
      </c>
      <c r="B15" s="440" t="n">
        <v>83</v>
      </c>
      <c r="C15" s="441" t="n">
        <v>6</v>
      </c>
      <c r="D15" s="239"/>
      <c r="E15" s="239"/>
      <c r="F15" s="239" t="n">
        <v>6</v>
      </c>
      <c r="G15" s="239" t="n">
        <v>1</v>
      </c>
      <c r="H15" s="239" t="n">
        <v>1</v>
      </c>
      <c r="I15" s="239" t="n">
        <v>1</v>
      </c>
      <c r="J15" s="239" t="n">
        <v>5</v>
      </c>
      <c r="K15" s="239"/>
      <c r="L15" s="239"/>
      <c r="M15" s="239"/>
      <c r="N15" s="239" t="n">
        <v>1</v>
      </c>
      <c r="O15" s="239" t="n">
        <v>3</v>
      </c>
      <c r="P15" s="239"/>
      <c r="Q15" s="239"/>
      <c r="R15" s="239" t="n">
        <v>4</v>
      </c>
      <c r="S15" s="239"/>
      <c r="T15" s="239"/>
      <c r="U15" s="239" t="n">
        <v>2</v>
      </c>
      <c r="V15" s="361"/>
      <c r="W15" s="106" t="n">
        <v>83</v>
      </c>
      <c r="X15" s="284" t="s">
        <v>1076</v>
      </c>
    </row>
    <row r="16" s="39" customFormat="true" ht="21.75" hidden="false" customHeight="true" outlineLevel="0" collapsed="false">
      <c r="A16" s="80" t="s">
        <v>1077</v>
      </c>
      <c r="B16" s="440" t="n">
        <v>84</v>
      </c>
      <c r="C16" s="441" t="n">
        <v>17</v>
      </c>
      <c r="D16" s="239" t="n">
        <v>1</v>
      </c>
      <c r="E16" s="239"/>
      <c r="F16" s="239" t="n">
        <v>9</v>
      </c>
      <c r="G16" s="239" t="n">
        <v>7</v>
      </c>
      <c r="H16" s="239"/>
      <c r="I16" s="239" t="n">
        <v>1</v>
      </c>
      <c r="J16" s="239" t="n">
        <v>14</v>
      </c>
      <c r="K16" s="239" t="n">
        <v>1</v>
      </c>
      <c r="L16" s="239" t="n">
        <v>1</v>
      </c>
      <c r="M16" s="239"/>
      <c r="N16" s="239" t="n">
        <v>8</v>
      </c>
      <c r="O16" s="239" t="n">
        <v>6</v>
      </c>
      <c r="P16" s="239"/>
      <c r="Q16" s="239" t="n">
        <v>1</v>
      </c>
      <c r="R16" s="239" t="n">
        <v>15</v>
      </c>
      <c r="S16" s="239"/>
      <c r="T16" s="239" t="n">
        <v>3</v>
      </c>
      <c r="U16" s="239" t="n">
        <v>1</v>
      </c>
      <c r="V16" s="361" t="n">
        <v>1</v>
      </c>
      <c r="W16" s="106" t="n">
        <v>84</v>
      </c>
      <c r="X16" s="284" t="s">
        <v>1078</v>
      </c>
    </row>
    <row r="17" s="39" customFormat="true" ht="24.75" hidden="false" customHeight="true" outlineLevel="0" collapsed="false">
      <c r="A17" s="126" t="s">
        <v>1079</v>
      </c>
      <c r="B17" s="440" t="n">
        <v>86</v>
      </c>
      <c r="C17" s="441" t="n">
        <v>1</v>
      </c>
      <c r="D17" s="239"/>
      <c r="E17" s="239"/>
      <c r="F17" s="239"/>
      <c r="G17" s="239" t="n">
        <v>1</v>
      </c>
      <c r="H17" s="239"/>
      <c r="I17" s="239"/>
      <c r="J17" s="239" t="n">
        <v>1</v>
      </c>
      <c r="K17" s="239"/>
      <c r="L17" s="239"/>
      <c r="M17" s="239" t="n">
        <v>1</v>
      </c>
      <c r="N17" s="239"/>
      <c r="O17" s="239"/>
      <c r="P17" s="239"/>
      <c r="Q17" s="239"/>
      <c r="R17" s="239"/>
      <c r="S17" s="239"/>
      <c r="T17" s="239"/>
      <c r="U17" s="239"/>
      <c r="V17" s="361"/>
      <c r="W17" s="106" t="n">
        <v>86</v>
      </c>
      <c r="X17" s="287" t="s">
        <v>1080</v>
      </c>
    </row>
    <row r="18" s="39" customFormat="true" ht="12.75" hidden="false" customHeight="false" outlineLevel="0" collapsed="false">
      <c r="A18" s="80" t="s">
        <v>1081</v>
      </c>
      <c r="B18" s="440" t="n">
        <v>94</v>
      </c>
      <c r="C18" s="441" t="n">
        <v>37</v>
      </c>
      <c r="D18" s="239" t="n">
        <v>12</v>
      </c>
      <c r="E18" s="239" t="n">
        <v>18</v>
      </c>
      <c r="F18" s="239" t="n">
        <v>20</v>
      </c>
      <c r="G18" s="239" t="n">
        <v>33</v>
      </c>
      <c r="H18" s="239" t="n">
        <v>4</v>
      </c>
      <c r="I18" s="239" t="n">
        <v>1</v>
      </c>
      <c r="J18" s="239" t="n">
        <v>17</v>
      </c>
      <c r="K18" s="239" t="n">
        <v>12</v>
      </c>
      <c r="L18" s="239" t="n">
        <v>7</v>
      </c>
      <c r="M18" s="239"/>
      <c r="N18" s="239" t="n">
        <v>3</v>
      </c>
      <c r="O18" s="239" t="n">
        <v>12</v>
      </c>
      <c r="P18" s="239" t="n">
        <v>20</v>
      </c>
      <c r="Q18" s="239" t="n">
        <v>2</v>
      </c>
      <c r="R18" s="239" t="n">
        <v>37</v>
      </c>
      <c r="S18" s="239" t="n">
        <v>1</v>
      </c>
      <c r="T18" s="239" t="n">
        <v>4</v>
      </c>
      <c r="U18" s="239"/>
      <c r="V18" s="361"/>
      <c r="W18" s="106" t="n">
        <v>94</v>
      </c>
      <c r="X18" s="284" t="s">
        <v>1082</v>
      </c>
    </row>
    <row r="19" s="39" customFormat="true" ht="12.75" hidden="false" customHeight="false" outlineLevel="0" collapsed="false">
      <c r="A19" s="80" t="s">
        <v>1083</v>
      </c>
      <c r="B19" s="440" t="n">
        <v>95</v>
      </c>
      <c r="C19" s="441" t="n">
        <v>3</v>
      </c>
      <c r="D19" s="239"/>
      <c r="E19" s="239"/>
      <c r="F19" s="239" t="n">
        <v>1</v>
      </c>
      <c r="G19" s="239" t="n">
        <v>2</v>
      </c>
      <c r="H19" s="239"/>
      <c r="I19" s="239"/>
      <c r="J19" s="239" t="n">
        <v>2</v>
      </c>
      <c r="K19" s="239" t="n">
        <v>1</v>
      </c>
      <c r="L19" s="239"/>
      <c r="M19" s="239"/>
      <c r="N19" s="239"/>
      <c r="O19" s="239" t="n">
        <v>1</v>
      </c>
      <c r="P19" s="239" t="n">
        <v>1</v>
      </c>
      <c r="Q19" s="239" t="n">
        <v>1</v>
      </c>
      <c r="R19" s="239" t="n">
        <v>3</v>
      </c>
      <c r="S19" s="239"/>
      <c r="T19" s="239"/>
      <c r="U19" s="239"/>
      <c r="V19" s="361"/>
      <c r="W19" s="106" t="n">
        <v>95</v>
      </c>
      <c r="X19" s="284" t="s">
        <v>1084</v>
      </c>
    </row>
    <row r="20" s="39" customFormat="true" ht="25.5" hidden="false" customHeight="false" outlineLevel="0" collapsed="false">
      <c r="A20" s="80" t="s">
        <v>1085</v>
      </c>
      <c r="B20" s="440" t="n">
        <v>96</v>
      </c>
      <c r="C20" s="441" t="n">
        <v>5</v>
      </c>
      <c r="D20" s="239"/>
      <c r="E20" s="239"/>
      <c r="F20" s="239" t="n">
        <v>4</v>
      </c>
      <c r="G20" s="239" t="n">
        <v>2</v>
      </c>
      <c r="H20" s="239" t="n">
        <v>1</v>
      </c>
      <c r="I20" s="239"/>
      <c r="J20" s="239" t="n">
        <v>4</v>
      </c>
      <c r="K20" s="239" t="n">
        <v>1</v>
      </c>
      <c r="L20" s="239"/>
      <c r="M20" s="239"/>
      <c r="N20" s="239" t="n">
        <v>2</v>
      </c>
      <c r="O20" s="239" t="n">
        <v>2</v>
      </c>
      <c r="P20" s="239" t="n">
        <v>1</v>
      </c>
      <c r="Q20" s="239"/>
      <c r="R20" s="239" t="n">
        <v>5</v>
      </c>
      <c r="S20" s="239"/>
      <c r="T20" s="239"/>
      <c r="U20" s="239"/>
      <c r="V20" s="361"/>
      <c r="W20" s="106" t="n">
        <v>96</v>
      </c>
      <c r="X20" s="287" t="s">
        <v>1086</v>
      </c>
    </row>
    <row r="21" s="39" customFormat="true" ht="12.75" hidden="false" customHeight="true" outlineLevel="0" collapsed="false">
      <c r="A21" s="80" t="s">
        <v>930</v>
      </c>
      <c r="B21" s="440" t="n">
        <v>120</v>
      </c>
      <c r="C21" s="441" t="n">
        <v>2</v>
      </c>
      <c r="D21" s="239"/>
      <c r="E21" s="239"/>
      <c r="F21" s="239" t="n">
        <v>2</v>
      </c>
      <c r="G21" s="239" t="n">
        <v>1</v>
      </c>
      <c r="H21" s="239"/>
      <c r="I21" s="239"/>
      <c r="J21" s="239" t="n">
        <v>2</v>
      </c>
      <c r="K21" s="239"/>
      <c r="L21" s="239"/>
      <c r="M21" s="239"/>
      <c r="N21" s="239" t="n">
        <v>1</v>
      </c>
      <c r="O21" s="239" t="n">
        <v>1</v>
      </c>
      <c r="P21" s="239"/>
      <c r="Q21" s="239"/>
      <c r="R21" s="239" t="n">
        <v>2</v>
      </c>
      <c r="S21" s="239"/>
      <c r="T21" s="239"/>
      <c r="U21" s="239"/>
      <c r="V21" s="361"/>
      <c r="W21" s="106" t="n">
        <v>120</v>
      </c>
      <c r="X21" s="284" t="s">
        <v>589</v>
      </c>
    </row>
    <row r="22" customFormat="false" ht="24.75" hidden="false" customHeight="true" outlineLevel="0" collapsed="false">
      <c r="A22" s="126" t="s">
        <v>1087</v>
      </c>
      <c r="B22" s="440" t="n">
        <v>122</v>
      </c>
      <c r="C22" s="111" t="n">
        <v>3</v>
      </c>
      <c r="D22" s="86"/>
      <c r="E22" s="86"/>
      <c r="F22" s="86" t="n">
        <v>3</v>
      </c>
      <c r="G22" s="86" t="n">
        <v>1</v>
      </c>
      <c r="H22" s="86"/>
      <c r="I22" s="86"/>
      <c r="J22" s="86" t="n">
        <v>3</v>
      </c>
      <c r="K22" s="86"/>
      <c r="L22" s="86"/>
      <c r="M22" s="86"/>
      <c r="N22" s="86" t="n">
        <v>1</v>
      </c>
      <c r="O22" s="86" t="n">
        <v>1</v>
      </c>
      <c r="P22" s="86"/>
      <c r="Q22" s="86"/>
      <c r="R22" s="86" t="n">
        <v>2</v>
      </c>
      <c r="S22" s="86"/>
      <c r="T22" s="86"/>
      <c r="U22" s="86" t="n">
        <v>1</v>
      </c>
      <c r="V22" s="442"/>
      <c r="W22" s="106" t="n">
        <v>122</v>
      </c>
      <c r="X22" s="126" t="s">
        <v>1088</v>
      </c>
    </row>
    <row r="23" customFormat="false" ht="12.75" hidden="false" customHeight="true" outlineLevel="0" collapsed="false">
      <c r="A23" s="80" t="s">
        <v>1089</v>
      </c>
      <c r="B23" s="440" t="n">
        <v>124</v>
      </c>
      <c r="C23" s="111" t="n">
        <v>18</v>
      </c>
      <c r="D23" s="86"/>
      <c r="E23" s="86"/>
      <c r="F23" s="86" t="n">
        <v>14</v>
      </c>
      <c r="G23" s="86" t="n">
        <v>3</v>
      </c>
      <c r="H23" s="86"/>
      <c r="I23" s="86" t="n">
        <v>2</v>
      </c>
      <c r="J23" s="86" t="n">
        <v>10</v>
      </c>
      <c r="K23" s="86"/>
      <c r="L23" s="86" t="n">
        <v>6</v>
      </c>
      <c r="M23" s="86"/>
      <c r="N23" s="86" t="n">
        <v>12</v>
      </c>
      <c r="O23" s="86" t="n">
        <v>2</v>
      </c>
      <c r="P23" s="86" t="n">
        <v>1</v>
      </c>
      <c r="Q23" s="86"/>
      <c r="R23" s="86" t="n">
        <v>15</v>
      </c>
      <c r="S23" s="86"/>
      <c r="T23" s="86" t="n">
        <v>1</v>
      </c>
      <c r="U23" s="86"/>
      <c r="V23" s="442" t="n">
        <v>3</v>
      </c>
      <c r="W23" s="106" t="n">
        <v>124</v>
      </c>
      <c r="X23" s="126" t="s">
        <v>1090</v>
      </c>
    </row>
    <row r="24" customFormat="false" ht="12.75" hidden="false" customHeight="true" outlineLevel="0" collapsed="false">
      <c r="A24" s="80" t="s">
        <v>1091</v>
      </c>
      <c r="B24" s="440" t="n">
        <v>129.1</v>
      </c>
      <c r="C24" s="111" t="n">
        <v>11</v>
      </c>
      <c r="D24" s="86" t="n">
        <v>1</v>
      </c>
      <c r="E24" s="86"/>
      <c r="F24" s="86" t="n">
        <v>5</v>
      </c>
      <c r="G24" s="86" t="n">
        <v>7</v>
      </c>
      <c r="H24" s="86" t="n">
        <v>2</v>
      </c>
      <c r="I24" s="86"/>
      <c r="J24" s="86" t="n">
        <v>8</v>
      </c>
      <c r="K24" s="86" t="n">
        <v>3</v>
      </c>
      <c r="L24" s="86"/>
      <c r="M24" s="86"/>
      <c r="N24" s="86" t="n">
        <v>5</v>
      </c>
      <c r="O24" s="86" t="n">
        <v>4</v>
      </c>
      <c r="P24" s="86" t="n">
        <v>2</v>
      </c>
      <c r="Q24" s="86"/>
      <c r="R24" s="86" t="n">
        <v>11</v>
      </c>
      <c r="S24" s="86"/>
      <c r="T24" s="86" t="n">
        <v>1</v>
      </c>
      <c r="U24" s="86"/>
      <c r="V24" s="442"/>
      <c r="W24" s="106" t="n">
        <v>129.1</v>
      </c>
      <c r="X24" s="265" t="s">
        <v>606</v>
      </c>
    </row>
    <row r="25" customFormat="false" ht="12.75" hidden="false" customHeight="false" outlineLevel="0" collapsed="false">
      <c r="A25" s="80"/>
      <c r="B25" s="440" t="n">
        <v>129.2</v>
      </c>
      <c r="C25" s="111" t="n">
        <v>14</v>
      </c>
      <c r="D25" s="86"/>
      <c r="E25" s="86" t="n">
        <v>1</v>
      </c>
      <c r="F25" s="86" t="n">
        <v>5</v>
      </c>
      <c r="G25" s="86" t="n">
        <v>7</v>
      </c>
      <c r="H25" s="86" t="n">
        <v>1</v>
      </c>
      <c r="I25" s="86" t="n">
        <v>4</v>
      </c>
      <c r="J25" s="86" t="n">
        <v>7</v>
      </c>
      <c r="K25" s="86" t="n">
        <v>3</v>
      </c>
      <c r="L25" s="86"/>
      <c r="M25" s="86"/>
      <c r="N25" s="86"/>
      <c r="O25" s="86" t="n">
        <v>9</v>
      </c>
      <c r="P25" s="86" t="n">
        <v>3</v>
      </c>
      <c r="Q25" s="86" t="n">
        <v>2</v>
      </c>
      <c r="R25" s="86" t="n">
        <v>14</v>
      </c>
      <c r="S25" s="86"/>
      <c r="T25" s="86" t="n">
        <v>3</v>
      </c>
      <c r="U25" s="86"/>
      <c r="V25" s="442"/>
      <c r="W25" s="106" t="n">
        <v>129.2</v>
      </c>
      <c r="X25" s="265"/>
    </row>
    <row r="26" customFormat="false" ht="12.75" hidden="false" customHeight="false" outlineLevel="0" collapsed="false">
      <c r="A26" s="80" t="s">
        <v>1092</v>
      </c>
      <c r="B26" s="440" t="n">
        <v>131</v>
      </c>
      <c r="C26" s="111" t="n">
        <v>5</v>
      </c>
      <c r="D26" s="86" t="n">
        <v>1</v>
      </c>
      <c r="E26" s="86"/>
      <c r="F26" s="86" t="n">
        <v>1</v>
      </c>
      <c r="G26" s="86" t="n">
        <v>2</v>
      </c>
      <c r="H26" s="86"/>
      <c r="I26" s="86" t="n">
        <v>1</v>
      </c>
      <c r="J26" s="86" t="n">
        <v>2</v>
      </c>
      <c r="K26" s="86" t="n">
        <v>1</v>
      </c>
      <c r="L26" s="86" t="n">
        <v>1</v>
      </c>
      <c r="M26" s="86" t="n">
        <v>1</v>
      </c>
      <c r="N26" s="86" t="n">
        <v>1</v>
      </c>
      <c r="O26" s="86"/>
      <c r="P26" s="86" t="n">
        <v>2</v>
      </c>
      <c r="Q26" s="86"/>
      <c r="R26" s="86" t="n">
        <v>3</v>
      </c>
      <c r="S26" s="86"/>
      <c r="T26" s="86"/>
      <c r="U26" s="86" t="n">
        <v>1</v>
      </c>
      <c r="V26" s="442"/>
      <c r="W26" s="106" t="n">
        <v>131</v>
      </c>
      <c r="X26" s="265" t="s">
        <v>609</v>
      </c>
    </row>
    <row r="27" customFormat="false" ht="12.75" hidden="false" customHeight="false" outlineLevel="0" collapsed="false">
      <c r="A27" s="80" t="s">
        <v>1093</v>
      </c>
      <c r="B27" s="440" t="n">
        <v>132</v>
      </c>
      <c r="C27" s="111" t="n">
        <v>4</v>
      </c>
      <c r="D27" s="86"/>
      <c r="E27" s="86"/>
      <c r="F27" s="86" t="n">
        <v>4</v>
      </c>
      <c r="G27" s="86" t="n">
        <v>1</v>
      </c>
      <c r="H27" s="86"/>
      <c r="I27" s="86" t="n">
        <v>1</v>
      </c>
      <c r="J27" s="86" t="n">
        <v>1</v>
      </c>
      <c r="K27" s="86"/>
      <c r="L27" s="86" t="n">
        <v>2</v>
      </c>
      <c r="M27" s="86"/>
      <c r="N27" s="86" t="n">
        <v>1</v>
      </c>
      <c r="O27" s="86" t="n">
        <v>3</v>
      </c>
      <c r="P27" s="86"/>
      <c r="Q27" s="86"/>
      <c r="R27" s="86" t="n">
        <v>4</v>
      </c>
      <c r="S27" s="86"/>
      <c r="T27" s="86"/>
      <c r="U27" s="86"/>
      <c r="V27" s="442"/>
      <c r="W27" s="106" t="n">
        <v>132</v>
      </c>
      <c r="X27" s="265" t="s">
        <v>1094</v>
      </c>
    </row>
    <row r="28" customFormat="false" ht="12.75" hidden="false" customHeight="false" outlineLevel="0" collapsed="false">
      <c r="A28" s="80" t="s">
        <v>1095</v>
      </c>
      <c r="B28" s="440" t="n">
        <v>136</v>
      </c>
      <c r="C28" s="111" t="n">
        <v>2</v>
      </c>
      <c r="D28" s="86"/>
      <c r="E28" s="86"/>
      <c r="F28" s="86" t="n">
        <v>1</v>
      </c>
      <c r="G28" s="86" t="n">
        <v>1</v>
      </c>
      <c r="H28" s="86"/>
      <c r="I28" s="86"/>
      <c r="J28" s="86" t="n">
        <v>2</v>
      </c>
      <c r="K28" s="86"/>
      <c r="L28" s="86"/>
      <c r="M28" s="86"/>
      <c r="N28" s="86"/>
      <c r="O28" s="86"/>
      <c r="P28" s="86" t="n">
        <v>1</v>
      </c>
      <c r="Q28" s="86" t="n">
        <v>1</v>
      </c>
      <c r="R28" s="86" t="n">
        <v>2</v>
      </c>
      <c r="S28" s="86"/>
      <c r="T28" s="86"/>
      <c r="U28" s="86"/>
      <c r="V28" s="442"/>
      <c r="W28" s="106" t="n">
        <v>136</v>
      </c>
      <c r="X28" s="265" t="s">
        <v>619</v>
      </c>
    </row>
    <row r="29" customFormat="false" ht="25.5" hidden="false" customHeight="false" outlineLevel="0" collapsed="false">
      <c r="A29" s="126" t="s">
        <v>1096</v>
      </c>
      <c r="B29" s="440" t="n">
        <v>154</v>
      </c>
      <c r="C29" s="111" t="n">
        <v>1</v>
      </c>
      <c r="D29" s="86"/>
      <c r="E29" s="86"/>
      <c r="F29" s="86" t="n">
        <v>1</v>
      </c>
      <c r="G29" s="86"/>
      <c r="H29" s="86"/>
      <c r="I29" s="86" t="n">
        <v>1</v>
      </c>
      <c r="J29" s="86"/>
      <c r="K29" s="86"/>
      <c r="L29" s="86"/>
      <c r="M29" s="86"/>
      <c r="N29" s="86"/>
      <c r="O29" s="86"/>
      <c r="P29" s="86" t="n">
        <v>1</v>
      </c>
      <c r="Q29" s="86"/>
      <c r="R29" s="86" t="n">
        <v>1</v>
      </c>
      <c r="S29" s="86"/>
      <c r="T29" s="86"/>
      <c r="U29" s="86"/>
      <c r="V29" s="442"/>
      <c r="W29" s="106" t="n">
        <v>154</v>
      </c>
      <c r="X29" s="126" t="s">
        <v>1097</v>
      </c>
    </row>
    <row r="30" customFormat="false" ht="12.75" hidden="false" customHeight="false" outlineLevel="0" collapsed="false">
      <c r="A30" s="80" t="s">
        <v>457</v>
      </c>
      <c r="B30" s="440" t="n">
        <v>156</v>
      </c>
      <c r="C30" s="111" t="n">
        <v>10</v>
      </c>
      <c r="D30" s="86"/>
      <c r="E30" s="86"/>
      <c r="F30" s="86" t="n">
        <v>9</v>
      </c>
      <c r="G30" s="86" t="n">
        <v>3</v>
      </c>
      <c r="H30" s="86" t="n">
        <v>2</v>
      </c>
      <c r="I30" s="86" t="n">
        <v>1</v>
      </c>
      <c r="J30" s="86" t="n">
        <v>4</v>
      </c>
      <c r="K30" s="86" t="n">
        <v>3</v>
      </c>
      <c r="L30" s="86" t="n">
        <v>2</v>
      </c>
      <c r="M30" s="86"/>
      <c r="N30" s="86" t="n">
        <v>1</v>
      </c>
      <c r="O30" s="86" t="n">
        <v>2</v>
      </c>
      <c r="P30" s="86" t="n">
        <v>3</v>
      </c>
      <c r="Q30" s="86" t="n">
        <v>4</v>
      </c>
      <c r="R30" s="86" t="n">
        <v>10</v>
      </c>
      <c r="S30" s="86"/>
      <c r="T30" s="86" t="n">
        <v>1</v>
      </c>
      <c r="U30" s="86"/>
      <c r="V30" s="442"/>
      <c r="W30" s="106" t="n">
        <v>156</v>
      </c>
      <c r="X30" s="265" t="s">
        <v>653</v>
      </c>
    </row>
    <row r="31" customFormat="false" ht="12.75" hidden="false" customHeight="false" outlineLevel="0" collapsed="false">
      <c r="A31" s="80" t="s">
        <v>462</v>
      </c>
      <c r="B31" s="440" t="n">
        <v>157</v>
      </c>
      <c r="C31" s="111" t="n">
        <v>4</v>
      </c>
      <c r="D31" s="86"/>
      <c r="E31" s="86"/>
      <c r="F31" s="86" t="n">
        <v>1</v>
      </c>
      <c r="G31" s="86" t="n">
        <v>1</v>
      </c>
      <c r="H31" s="86"/>
      <c r="I31" s="86" t="n">
        <v>1</v>
      </c>
      <c r="J31" s="86" t="n">
        <v>2</v>
      </c>
      <c r="K31" s="86" t="n">
        <v>1</v>
      </c>
      <c r="L31" s="86"/>
      <c r="M31" s="86"/>
      <c r="N31" s="86"/>
      <c r="O31" s="86" t="n">
        <v>3</v>
      </c>
      <c r="P31" s="86" t="n">
        <v>1</v>
      </c>
      <c r="Q31" s="86"/>
      <c r="R31" s="86" t="n">
        <v>4</v>
      </c>
      <c r="S31" s="86"/>
      <c r="T31" s="86" t="n">
        <v>3</v>
      </c>
      <c r="U31" s="86"/>
      <c r="V31" s="442"/>
      <c r="W31" s="106" t="n">
        <v>157</v>
      </c>
      <c r="X31" s="265" t="s">
        <v>660</v>
      </c>
    </row>
    <row r="32" customFormat="false" ht="25.5" hidden="false" customHeight="false" outlineLevel="0" collapsed="false">
      <c r="A32" s="126" t="s">
        <v>1098</v>
      </c>
      <c r="B32" s="440" t="n">
        <v>163</v>
      </c>
      <c r="C32" s="111" t="n">
        <v>2</v>
      </c>
      <c r="D32" s="86"/>
      <c r="E32" s="86"/>
      <c r="F32" s="86" t="n">
        <v>2</v>
      </c>
      <c r="G32" s="86" t="n">
        <v>1</v>
      </c>
      <c r="H32" s="86"/>
      <c r="I32" s="86"/>
      <c r="J32" s="86" t="n">
        <v>2</v>
      </c>
      <c r="K32" s="86"/>
      <c r="L32" s="86"/>
      <c r="M32" s="86"/>
      <c r="N32" s="86" t="n">
        <v>2</v>
      </c>
      <c r="O32" s="86"/>
      <c r="P32" s="86"/>
      <c r="Q32" s="86"/>
      <c r="R32" s="86" t="n">
        <v>2</v>
      </c>
      <c r="S32" s="86"/>
      <c r="T32" s="86"/>
      <c r="U32" s="86"/>
      <c r="V32" s="442"/>
      <c r="W32" s="106" t="n">
        <v>163</v>
      </c>
      <c r="X32" s="265" t="s">
        <v>1099</v>
      </c>
    </row>
    <row r="33" customFormat="false" ht="25.5" hidden="false" customHeight="false" outlineLevel="0" collapsed="false">
      <c r="A33" s="126" t="s">
        <v>1100</v>
      </c>
      <c r="B33" s="440" t="n">
        <v>165</v>
      </c>
      <c r="C33" s="111" t="n">
        <v>1</v>
      </c>
      <c r="D33" s="86"/>
      <c r="E33" s="86"/>
      <c r="F33" s="86" t="n">
        <v>1</v>
      </c>
      <c r="G33" s="86"/>
      <c r="H33" s="86"/>
      <c r="I33" s="86"/>
      <c r="J33" s="86" t="n">
        <v>1</v>
      </c>
      <c r="K33" s="86"/>
      <c r="L33" s="86"/>
      <c r="M33" s="86"/>
      <c r="N33" s="86" t="n">
        <v>1</v>
      </c>
      <c r="O33" s="86"/>
      <c r="P33" s="86"/>
      <c r="Q33" s="86"/>
      <c r="R33" s="86" t="n">
        <v>1</v>
      </c>
      <c r="S33" s="86"/>
      <c r="T33" s="86"/>
      <c r="U33" s="86"/>
      <c r="V33" s="442"/>
      <c r="W33" s="106" t="n">
        <v>165</v>
      </c>
      <c r="X33" s="265" t="s">
        <v>1101</v>
      </c>
    </row>
    <row r="34" customFormat="false" ht="12.75" hidden="false" customHeight="false" outlineLevel="0" collapsed="false">
      <c r="A34" s="80" t="s">
        <v>508</v>
      </c>
      <c r="B34" s="440" t="n">
        <v>172</v>
      </c>
      <c r="C34" s="111" t="n">
        <v>5</v>
      </c>
      <c r="D34" s="86"/>
      <c r="E34" s="86"/>
      <c r="F34" s="86" t="n">
        <v>5</v>
      </c>
      <c r="G34" s="86"/>
      <c r="H34" s="86"/>
      <c r="I34" s="86"/>
      <c r="J34" s="86" t="n">
        <v>3</v>
      </c>
      <c r="K34" s="86"/>
      <c r="L34" s="86" t="n">
        <v>2</v>
      </c>
      <c r="M34" s="86"/>
      <c r="N34" s="86" t="n">
        <v>2</v>
      </c>
      <c r="O34" s="86" t="n">
        <v>2</v>
      </c>
      <c r="P34" s="86" t="n">
        <v>1</v>
      </c>
      <c r="Q34" s="86"/>
      <c r="R34" s="86" t="n">
        <v>5</v>
      </c>
      <c r="S34" s="86"/>
      <c r="T34" s="86"/>
      <c r="U34" s="86"/>
      <c r="V34" s="442"/>
      <c r="W34" s="106" t="n">
        <v>172</v>
      </c>
      <c r="X34" s="265" t="s">
        <v>714</v>
      </c>
    </row>
    <row r="35" customFormat="false" ht="25.5" hidden="false" customHeight="false" outlineLevel="0" collapsed="false">
      <c r="A35" s="196" t="s">
        <v>1102</v>
      </c>
      <c r="B35" s="443" t="n">
        <v>173</v>
      </c>
      <c r="C35" s="444" t="n">
        <v>1</v>
      </c>
      <c r="D35" s="445" t="n">
        <v>1</v>
      </c>
      <c r="E35" s="445"/>
      <c r="F35" s="445"/>
      <c r="G35" s="445" t="n">
        <v>1</v>
      </c>
      <c r="H35" s="445"/>
      <c r="I35" s="445"/>
      <c r="J35" s="445" t="n">
        <v>1</v>
      </c>
      <c r="K35" s="445"/>
      <c r="L35" s="445"/>
      <c r="M35" s="445"/>
      <c r="N35" s="445"/>
      <c r="O35" s="445" t="n">
        <v>1</v>
      </c>
      <c r="P35" s="445"/>
      <c r="Q35" s="445"/>
      <c r="R35" s="445" t="n">
        <v>1</v>
      </c>
      <c r="S35" s="445"/>
      <c r="T35" s="445" t="n">
        <v>1</v>
      </c>
      <c r="U35" s="445"/>
      <c r="V35" s="446"/>
      <c r="W35" s="447" t="n">
        <v>173</v>
      </c>
      <c r="X35" s="126" t="s">
        <v>1103</v>
      </c>
    </row>
    <row r="36" customFormat="false" ht="12.75" hidden="false" customHeight="false" outlineLevel="0" collapsed="false">
      <c r="A36" s="93" t="s">
        <v>546</v>
      </c>
      <c r="B36" s="443" t="n">
        <v>179</v>
      </c>
      <c r="C36" s="444" t="n">
        <v>1</v>
      </c>
      <c r="D36" s="445"/>
      <c r="E36" s="445"/>
      <c r="F36" s="445"/>
      <c r="G36" s="445" t="n">
        <v>1</v>
      </c>
      <c r="H36" s="445"/>
      <c r="I36" s="445"/>
      <c r="J36" s="445" t="n">
        <v>1</v>
      </c>
      <c r="K36" s="445"/>
      <c r="L36" s="445"/>
      <c r="M36" s="445"/>
      <c r="N36" s="445"/>
      <c r="O36" s="445" t="n">
        <v>1</v>
      </c>
      <c r="P36" s="445"/>
      <c r="Q36" s="445"/>
      <c r="R36" s="445" t="n">
        <v>1</v>
      </c>
      <c r="S36" s="445"/>
      <c r="T36" s="445" t="n">
        <v>1</v>
      </c>
      <c r="U36" s="445"/>
      <c r="V36" s="446"/>
      <c r="W36" s="109" t="n">
        <v>179</v>
      </c>
      <c r="X36" s="265" t="s">
        <v>755</v>
      </c>
    </row>
    <row r="37" customFormat="false" ht="21.75" hidden="false" customHeight="true" outlineLevel="0" collapsed="false">
      <c r="A37" s="93" t="s">
        <v>54</v>
      </c>
      <c r="B37" s="434"/>
      <c r="C37" s="448" t="n">
        <v>709</v>
      </c>
      <c r="D37" s="449" t="n">
        <v>151</v>
      </c>
      <c r="E37" s="449" t="n">
        <v>64</v>
      </c>
      <c r="F37" s="449" t="n">
        <v>282</v>
      </c>
      <c r="G37" s="449" t="n">
        <v>442</v>
      </c>
      <c r="H37" s="449" t="n">
        <v>40</v>
      </c>
      <c r="I37" s="449" t="n">
        <v>50</v>
      </c>
      <c r="J37" s="449" t="n">
        <v>317</v>
      </c>
      <c r="K37" s="449" t="n">
        <v>156</v>
      </c>
      <c r="L37" s="449" t="n">
        <v>186</v>
      </c>
      <c r="M37" s="449" t="n">
        <v>2</v>
      </c>
      <c r="N37" s="449" t="n">
        <v>155</v>
      </c>
      <c r="O37" s="449" t="n">
        <v>281</v>
      </c>
      <c r="P37" s="449" t="n">
        <v>207</v>
      </c>
      <c r="Q37" s="449" t="n">
        <v>33</v>
      </c>
      <c r="R37" s="449" t="n">
        <v>676</v>
      </c>
      <c r="S37" s="449" t="n">
        <v>70</v>
      </c>
      <c r="T37" s="449" t="n">
        <v>88</v>
      </c>
      <c r="U37" s="449" t="n">
        <v>21</v>
      </c>
      <c r="V37" s="450" t="n">
        <v>10</v>
      </c>
      <c r="W37" s="110"/>
      <c r="X37" s="451" t="s">
        <v>54</v>
      </c>
    </row>
    <row r="38" customFormat="false" ht="21.75" hidden="false" customHeight="true" outlineLevel="0" collapsed="false">
      <c r="A38" s="80" t="s">
        <v>1104</v>
      </c>
      <c r="B38" s="440" t="n">
        <v>166</v>
      </c>
      <c r="C38" s="452" t="n">
        <v>151</v>
      </c>
      <c r="D38" s="86" t="n">
        <v>151</v>
      </c>
      <c r="E38" s="86"/>
      <c r="F38" s="86" t="n">
        <v>5</v>
      </c>
      <c r="G38" s="86" t="n">
        <v>124</v>
      </c>
      <c r="H38" s="86" t="n">
        <v>11</v>
      </c>
      <c r="I38" s="86" t="n">
        <v>4</v>
      </c>
      <c r="J38" s="86" t="n">
        <v>44</v>
      </c>
      <c r="K38" s="86" t="n">
        <v>44</v>
      </c>
      <c r="L38" s="86" t="n">
        <v>59</v>
      </c>
      <c r="M38" s="86"/>
      <c r="N38" s="86" t="n">
        <v>12</v>
      </c>
      <c r="O38" s="86" t="n">
        <v>42</v>
      </c>
      <c r="P38" s="86" t="n">
        <v>81</v>
      </c>
      <c r="Q38" s="86" t="n">
        <v>14</v>
      </c>
      <c r="R38" s="86" t="n">
        <v>149</v>
      </c>
      <c r="S38" s="86"/>
      <c r="T38" s="86" t="n">
        <v>1</v>
      </c>
      <c r="U38" s="86" t="n">
        <v>1</v>
      </c>
      <c r="V38" s="83" t="n">
        <v>1</v>
      </c>
      <c r="W38" s="106" t="n">
        <v>166</v>
      </c>
      <c r="X38" s="451" t="s">
        <v>1105</v>
      </c>
    </row>
    <row r="39" customFormat="false" ht="12.75" hidden="false" customHeight="false" outlineLevel="0" collapsed="false">
      <c r="A39" s="106" t="s">
        <v>1106</v>
      </c>
      <c r="B39" s="440" t="n">
        <v>167</v>
      </c>
      <c r="C39" s="452" t="n">
        <v>64</v>
      </c>
      <c r="D39" s="86"/>
      <c r="E39" s="86" t="n">
        <v>64</v>
      </c>
      <c r="F39" s="86" t="n">
        <v>44</v>
      </c>
      <c r="G39" s="86" t="n">
        <v>60</v>
      </c>
      <c r="H39" s="86" t="n">
        <v>4</v>
      </c>
      <c r="I39" s="86" t="n">
        <v>3</v>
      </c>
      <c r="J39" s="86" t="n">
        <v>27</v>
      </c>
      <c r="K39" s="86" t="n">
        <v>14</v>
      </c>
      <c r="L39" s="86" t="n">
        <v>20</v>
      </c>
      <c r="M39" s="86"/>
      <c r="N39" s="86" t="n">
        <v>11</v>
      </c>
      <c r="O39" s="86" t="n">
        <v>34</v>
      </c>
      <c r="P39" s="86" t="n">
        <v>18</v>
      </c>
      <c r="Q39" s="86" t="n">
        <v>1</v>
      </c>
      <c r="R39" s="86" t="n">
        <v>64</v>
      </c>
      <c r="S39" s="86" t="n">
        <v>1</v>
      </c>
      <c r="T39" s="86" t="n">
        <v>10</v>
      </c>
      <c r="U39" s="86"/>
      <c r="V39" s="83"/>
      <c r="W39" s="106" t="n">
        <v>167</v>
      </c>
      <c r="X39" s="451" t="s">
        <v>1107</v>
      </c>
    </row>
    <row r="40" customFormat="false" ht="12.75" hidden="false" customHeight="false" outlineLevel="0" collapsed="false">
      <c r="A40" s="109" t="s">
        <v>1108</v>
      </c>
      <c r="B40" s="453" t="s">
        <v>1109</v>
      </c>
      <c r="C40" s="454" t="n">
        <v>17</v>
      </c>
      <c r="D40" s="91"/>
      <c r="E40" s="91"/>
      <c r="F40" s="91" t="n">
        <v>4</v>
      </c>
      <c r="G40" s="91" t="n">
        <v>10</v>
      </c>
      <c r="H40" s="91" t="n">
        <v>1</v>
      </c>
      <c r="I40" s="91" t="n">
        <v>1</v>
      </c>
      <c r="J40" s="91" t="n">
        <v>6</v>
      </c>
      <c r="K40" s="91" t="n">
        <v>3</v>
      </c>
      <c r="L40" s="91" t="n">
        <v>7</v>
      </c>
      <c r="M40" s="91"/>
      <c r="N40" s="91" t="n">
        <v>9</v>
      </c>
      <c r="O40" s="91" t="n">
        <v>5</v>
      </c>
      <c r="P40" s="91" t="n">
        <v>2</v>
      </c>
      <c r="Q40" s="91" t="n">
        <v>1</v>
      </c>
      <c r="R40" s="91" t="n">
        <v>17</v>
      </c>
      <c r="S40" s="91" t="n">
        <v>2</v>
      </c>
      <c r="T40" s="91" t="n">
        <v>5</v>
      </c>
      <c r="U40" s="91"/>
      <c r="V40" s="92"/>
      <c r="W40" s="109" t="s">
        <v>1109</v>
      </c>
      <c r="X40" s="455" t="s">
        <v>1110</v>
      </c>
    </row>
  </sheetData>
  <sheetProtection sheet="true" objects="true" scenarios="true"/>
  <mergeCells count="29">
    <mergeCell ref="A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2" width="20.7"/>
    <col collapsed="false" customWidth="true" hidden="false" outlineLevel="0" max="27" min="2" style="22" width="9.7"/>
    <col collapsed="false" customWidth="true" hidden="false" outlineLevel="0" max="28" min="28" style="22" width="16.99"/>
    <col collapsed="false" customWidth="false" hidden="false" outlineLevel="0" max="257" min="29" style="22" width="11.42"/>
  </cols>
  <sheetData>
    <row r="1" customFormat="false" ht="31.5" hidden="false" customHeight="true" outlineLevel="0" collapsed="false">
      <c r="A1" s="23" t="s">
        <v>1111</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customFormat="false" ht="23.1" hidden="false" customHeight="true" outlineLevel="0" collapsed="false">
      <c r="A2" s="456" t="n">
        <v>28</v>
      </c>
      <c r="B2" s="29" t="s">
        <v>55</v>
      </c>
      <c r="C2" s="29"/>
      <c r="D2" s="29"/>
      <c r="E2" s="29"/>
      <c r="F2" s="29"/>
      <c r="G2" s="29"/>
      <c r="H2" s="29"/>
      <c r="I2" s="29"/>
      <c r="J2" s="29"/>
      <c r="K2" s="29"/>
      <c r="L2" s="29"/>
      <c r="M2" s="29"/>
      <c r="N2" s="29"/>
      <c r="O2" s="29" t="s">
        <v>1112</v>
      </c>
      <c r="P2" s="29"/>
      <c r="Q2" s="29"/>
      <c r="R2" s="29"/>
      <c r="S2" s="29"/>
      <c r="T2" s="29"/>
      <c r="U2" s="29"/>
      <c r="V2" s="29"/>
      <c r="W2" s="29"/>
      <c r="X2" s="29"/>
      <c r="Y2" s="29"/>
      <c r="Z2" s="29"/>
      <c r="AA2" s="29"/>
      <c r="AB2" s="457" t="n">
        <v>28</v>
      </c>
    </row>
    <row r="3" customFormat="false" ht="23.1" hidden="false" customHeight="true" outlineLevel="0" collapsed="false">
      <c r="A3" s="458" t="s">
        <v>201</v>
      </c>
      <c r="B3" s="133" t="s">
        <v>54</v>
      </c>
      <c r="C3" s="23" t="s">
        <v>59</v>
      </c>
      <c r="D3" s="23"/>
      <c r="E3" s="133" t="s">
        <v>1113</v>
      </c>
      <c r="F3" s="133" t="s">
        <v>1042</v>
      </c>
      <c r="G3" s="29" t="s">
        <v>1114</v>
      </c>
      <c r="H3" s="29"/>
      <c r="I3" s="29"/>
      <c r="J3" s="29"/>
      <c r="K3" s="29"/>
      <c r="L3" s="29"/>
      <c r="M3" s="29"/>
      <c r="N3" s="29"/>
      <c r="O3" s="29" t="s">
        <v>1115</v>
      </c>
      <c r="P3" s="29"/>
      <c r="Q3" s="29"/>
      <c r="R3" s="29"/>
      <c r="S3" s="29" t="s">
        <v>65</v>
      </c>
      <c r="T3" s="29"/>
      <c r="U3" s="158" t="s">
        <v>1116</v>
      </c>
      <c r="V3" s="29" t="s">
        <v>67</v>
      </c>
      <c r="W3" s="29"/>
      <c r="X3" s="29"/>
      <c r="Y3" s="29"/>
      <c r="Z3" s="158" t="s">
        <v>1117</v>
      </c>
      <c r="AA3" s="158" t="s">
        <v>1118</v>
      </c>
      <c r="AB3" s="459" t="s">
        <v>206</v>
      </c>
    </row>
    <row r="4" customFormat="false" ht="80.25" hidden="false" customHeight="true" outlineLevel="0" collapsed="false">
      <c r="A4" s="458"/>
      <c r="B4" s="133"/>
      <c r="C4" s="419" t="s">
        <v>1119</v>
      </c>
      <c r="D4" s="419" t="s">
        <v>1120</v>
      </c>
      <c r="E4" s="133"/>
      <c r="F4" s="133"/>
      <c r="G4" s="419" t="s">
        <v>1121</v>
      </c>
      <c r="H4" s="419" t="s">
        <v>819</v>
      </c>
      <c r="I4" s="419" t="s">
        <v>820</v>
      </c>
      <c r="J4" s="419" t="s">
        <v>821</v>
      </c>
      <c r="K4" s="419" t="s">
        <v>163</v>
      </c>
      <c r="L4" s="419" t="s">
        <v>164</v>
      </c>
      <c r="M4" s="419" t="s">
        <v>165</v>
      </c>
      <c r="N4" s="158" t="s">
        <v>822</v>
      </c>
      <c r="O4" s="158" t="s">
        <v>924</v>
      </c>
      <c r="P4" s="158" t="s">
        <v>1122</v>
      </c>
      <c r="Q4" s="158" t="s">
        <v>54</v>
      </c>
      <c r="R4" s="158" t="s">
        <v>81</v>
      </c>
      <c r="S4" s="158" t="s">
        <v>54</v>
      </c>
      <c r="T4" s="158" t="s">
        <v>890</v>
      </c>
      <c r="U4" s="158"/>
      <c r="V4" s="60" t="s">
        <v>1123</v>
      </c>
      <c r="W4" s="158" t="s">
        <v>1124</v>
      </c>
      <c r="X4" s="158" t="s">
        <v>1125</v>
      </c>
      <c r="Y4" s="158" t="s">
        <v>54</v>
      </c>
      <c r="Z4" s="158"/>
      <c r="AA4" s="158"/>
      <c r="AB4" s="459"/>
    </row>
    <row r="5" customFormat="false" ht="12.75" hidden="false" customHeight="false" outlineLevel="0" collapsed="false">
      <c r="A5" s="460" t="s">
        <v>122</v>
      </c>
      <c r="B5" s="81" t="n">
        <v>2295</v>
      </c>
      <c r="C5" s="82" t="n">
        <v>87</v>
      </c>
      <c r="D5" s="82" t="n">
        <v>462</v>
      </c>
      <c r="E5" s="82" t="n">
        <v>714</v>
      </c>
      <c r="F5" s="82" t="n">
        <v>1051</v>
      </c>
      <c r="G5" s="82" t="n">
        <v>120</v>
      </c>
      <c r="H5" s="82" t="n">
        <v>155</v>
      </c>
      <c r="I5" s="82" t="n">
        <v>474</v>
      </c>
      <c r="J5" s="82" t="n">
        <v>375</v>
      </c>
      <c r="K5" s="82" t="n">
        <v>536</v>
      </c>
      <c r="L5" s="82" t="n">
        <v>344</v>
      </c>
      <c r="M5" s="82" t="n">
        <v>206</v>
      </c>
      <c r="N5" s="82" t="n">
        <v>85</v>
      </c>
      <c r="O5" s="82" t="n">
        <v>696</v>
      </c>
      <c r="P5" s="82" t="n">
        <v>145</v>
      </c>
      <c r="Q5" s="82" t="n">
        <v>841</v>
      </c>
      <c r="R5" s="82" t="n">
        <v>544</v>
      </c>
      <c r="S5" s="82" t="n">
        <v>133</v>
      </c>
      <c r="T5" s="82" t="n">
        <v>84</v>
      </c>
      <c r="U5" s="82" t="n">
        <v>39</v>
      </c>
      <c r="V5" s="82" t="n">
        <v>300</v>
      </c>
      <c r="W5" s="82" t="n">
        <v>626</v>
      </c>
      <c r="X5" s="82" t="n">
        <v>348</v>
      </c>
      <c r="Y5" s="82" t="n">
        <v>1274</v>
      </c>
      <c r="Z5" s="82" t="n">
        <v>1</v>
      </c>
      <c r="AA5" s="461" t="n">
        <v>7</v>
      </c>
      <c r="AB5" s="462" t="s">
        <v>252</v>
      </c>
    </row>
    <row r="6" customFormat="false" ht="12.75" hidden="false" customHeight="false" outlineLevel="0" collapsed="false">
      <c r="A6" s="279" t="s">
        <v>123</v>
      </c>
      <c r="B6" s="85" t="n">
        <v>4638</v>
      </c>
      <c r="C6" s="86" t="n">
        <v>194</v>
      </c>
      <c r="D6" s="86" t="n">
        <v>775</v>
      </c>
      <c r="E6" s="86" t="n">
        <v>606</v>
      </c>
      <c r="F6" s="86" t="n">
        <v>2109</v>
      </c>
      <c r="G6" s="86" t="n">
        <v>104</v>
      </c>
      <c r="H6" s="86" t="n">
        <v>350</v>
      </c>
      <c r="I6" s="86" t="n">
        <v>1198</v>
      </c>
      <c r="J6" s="86" t="n">
        <v>697</v>
      </c>
      <c r="K6" s="86" t="n">
        <v>953</v>
      </c>
      <c r="L6" s="86" t="n">
        <v>670</v>
      </c>
      <c r="M6" s="86" t="n">
        <v>451</v>
      </c>
      <c r="N6" s="86" t="n">
        <v>215</v>
      </c>
      <c r="O6" s="86" t="n">
        <v>915</v>
      </c>
      <c r="P6" s="86" t="n">
        <v>41</v>
      </c>
      <c r="Q6" s="86" t="n">
        <v>956</v>
      </c>
      <c r="R6" s="86" t="n">
        <v>461</v>
      </c>
      <c r="S6" s="86" t="n">
        <v>339</v>
      </c>
      <c r="T6" s="86" t="n">
        <v>130</v>
      </c>
      <c r="U6" s="86" t="n">
        <v>5</v>
      </c>
      <c r="V6" s="86" t="n">
        <v>295</v>
      </c>
      <c r="W6" s="86" t="n">
        <v>2455</v>
      </c>
      <c r="X6" s="86" t="n">
        <v>583</v>
      </c>
      <c r="Y6" s="86" t="n">
        <v>3333</v>
      </c>
      <c r="Z6" s="86"/>
      <c r="AA6" s="83" t="n">
        <v>5</v>
      </c>
      <c r="AB6" s="463" t="s">
        <v>253</v>
      </c>
    </row>
    <row r="7" customFormat="false" ht="12.75" hidden="false" customHeight="false" outlineLevel="0" collapsed="false">
      <c r="A7" s="279" t="s">
        <v>124</v>
      </c>
      <c r="B7" s="85" t="n">
        <v>1750</v>
      </c>
      <c r="C7" s="86" t="n">
        <v>68</v>
      </c>
      <c r="D7" s="86" t="n">
        <v>309</v>
      </c>
      <c r="E7" s="86" t="n">
        <v>282</v>
      </c>
      <c r="F7" s="86" t="n">
        <v>791</v>
      </c>
      <c r="G7" s="86" t="n">
        <v>36</v>
      </c>
      <c r="H7" s="86" t="n">
        <v>108</v>
      </c>
      <c r="I7" s="86" t="n">
        <v>500</v>
      </c>
      <c r="J7" s="86" t="n">
        <v>303</v>
      </c>
      <c r="K7" s="86" t="n">
        <v>362</v>
      </c>
      <c r="L7" s="86" t="n">
        <v>236</v>
      </c>
      <c r="M7" s="86" t="n">
        <v>140</v>
      </c>
      <c r="N7" s="86" t="n">
        <v>65</v>
      </c>
      <c r="O7" s="86" t="n">
        <v>266</v>
      </c>
      <c r="P7" s="86" t="n">
        <v>20</v>
      </c>
      <c r="Q7" s="86" t="n">
        <v>286</v>
      </c>
      <c r="R7" s="86" t="n">
        <v>211</v>
      </c>
      <c r="S7" s="86" t="n">
        <v>106</v>
      </c>
      <c r="T7" s="86" t="n">
        <v>52</v>
      </c>
      <c r="U7" s="86" t="n">
        <v>10</v>
      </c>
      <c r="V7" s="86" t="n">
        <v>107</v>
      </c>
      <c r="W7" s="86" t="n">
        <v>812</v>
      </c>
      <c r="X7" s="86" t="n">
        <v>425</v>
      </c>
      <c r="Y7" s="86" t="n">
        <v>1344</v>
      </c>
      <c r="Z7" s="86"/>
      <c r="AA7" s="83" t="n">
        <v>4</v>
      </c>
      <c r="AB7" s="463" t="s">
        <v>254</v>
      </c>
    </row>
    <row r="8" customFormat="false" ht="12.75" hidden="false" customHeight="false" outlineLevel="0" collapsed="false">
      <c r="A8" s="279" t="s">
        <v>125</v>
      </c>
      <c r="B8" s="85" t="n">
        <v>101</v>
      </c>
      <c r="C8" s="86" t="n">
        <v>6</v>
      </c>
      <c r="D8" s="86" t="n">
        <v>46</v>
      </c>
      <c r="E8" s="86" t="n">
        <v>27</v>
      </c>
      <c r="F8" s="86" t="n">
        <v>32</v>
      </c>
      <c r="G8" s="86" t="n">
        <v>2</v>
      </c>
      <c r="H8" s="86" t="n">
        <v>4</v>
      </c>
      <c r="I8" s="86" t="n">
        <v>21</v>
      </c>
      <c r="J8" s="86" t="n">
        <v>14</v>
      </c>
      <c r="K8" s="86" t="n">
        <v>33</v>
      </c>
      <c r="L8" s="86" t="n">
        <v>16</v>
      </c>
      <c r="M8" s="86" t="n">
        <v>8</v>
      </c>
      <c r="N8" s="86" t="n">
        <v>3</v>
      </c>
      <c r="O8" s="86" t="n">
        <v>24</v>
      </c>
      <c r="P8" s="86"/>
      <c r="Q8" s="86" t="n">
        <v>24</v>
      </c>
      <c r="R8" s="86" t="n">
        <v>18</v>
      </c>
      <c r="S8" s="86" t="n">
        <v>11</v>
      </c>
      <c r="T8" s="86" t="n">
        <v>9</v>
      </c>
      <c r="U8" s="86"/>
      <c r="V8" s="86" t="n">
        <v>5</v>
      </c>
      <c r="W8" s="86" t="n">
        <v>49</v>
      </c>
      <c r="X8" s="86" t="n">
        <v>12</v>
      </c>
      <c r="Y8" s="86" t="n">
        <v>66</v>
      </c>
      <c r="Z8" s="86"/>
      <c r="AA8" s="83"/>
      <c r="AB8" s="463" t="s">
        <v>125</v>
      </c>
    </row>
    <row r="9" customFormat="false" ht="12.75" hidden="false" customHeight="false" outlineLevel="0" collapsed="false">
      <c r="A9" s="279" t="s">
        <v>126</v>
      </c>
      <c r="B9" s="85" t="n">
        <v>217</v>
      </c>
      <c r="C9" s="86" t="n">
        <v>4</v>
      </c>
      <c r="D9" s="86" t="n">
        <v>36</v>
      </c>
      <c r="E9" s="86" t="n">
        <v>67</v>
      </c>
      <c r="F9" s="86" t="n">
        <v>80</v>
      </c>
      <c r="G9" s="86" t="n">
        <v>5</v>
      </c>
      <c r="H9" s="86" t="n">
        <v>20</v>
      </c>
      <c r="I9" s="86" t="n">
        <v>66</v>
      </c>
      <c r="J9" s="86" t="n">
        <v>34</v>
      </c>
      <c r="K9" s="86" t="n">
        <v>52</v>
      </c>
      <c r="L9" s="86" t="n">
        <v>21</v>
      </c>
      <c r="M9" s="86" t="n">
        <v>15</v>
      </c>
      <c r="N9" s="86" t="n">
        <v>4</v>
      </c>
      <c r="O9" s="86" t="n">
        <v>82</v>
      </c>
      <c r="P9" s="86" t="n">
        <v>5</v>
      </c>
      <c r="Q9" s="86" t="n">
        <v>87</v>
      </c>
      <c r="R9" s="86" t="n">
        <v>55</v>
      </c>
      <c r="S9" s="86" t="n">
        <v>14</v>
      </c>
      <c r="T9" s="86" t="n">
        <v>10</v>
      </c>
      <c r="U9" s="86" t="n">
        <v>1</v>
      </c>
      <c r="V9" s="86" t="n">
        <v>23</v>
      </c>
      <c r="W9" s="86" t="n">
        <v>70</v>
      </c>
      <c r="X9" s="86" t="n">
        <v>22</v>
      </c>
      <c r="Y9" s="86" t="n">
        <v>115</v>
      </c>
      <c r="Z9" s="86"/>
      <c r="AA9" s="83"/>
      <c r="AB9" s="463" t="s">
        <v>126</v>
      </c>
    </row>
    <row r="10" customFormat="false" ht="24.75" hidden="false" customHeight="true" outlineLevel="0" collapsed="false">
      <c r="A10" s="279" t="s">
        <v>127</v>
      </c>
      <c r="B10" s="85" t="n">
        <v>79</v>
      </c>
      <c r="C10" s="86"/>
      <c r="D10" s="86" t="n">
        <v>8</v>
      </c>
      <c r="E10" s="86" t="n">
        <v>13</v>
      </c>
      <c r="F10" s="86" t="n">
        <v>36</v>
      </c>
      <c r="G10" s="86" t="n">
        <v>2</v>
      </c>
      <c r="H10" s="86" t="n">
        <v>7</v>
      </c>
      <c r="I10" s="86" t="n">
        <v>28</v>
      </c>
      <c r="J10" s="86" t="n">
        <v>6</v>
      </c>
      <c r="K10" s="86" t="n">
        <v>15</v>
      </c>
      <c r="L10" s="86" t="n">
        <v>11</v>
      </c>
      <c r="M10" s="86" t="n">
        <v>5</v>
      </c>
      <c r="N10" s="86" t="n">
        <v>5</v>
      </c>
      <c r="O10" s="86" t="n">
        <v>13</v>
      </c>
      <c r="P10" s="86" t="n">
        <v>1</v>
      </c>
      <c r="Q10" s="86" t="n">
        <v>14</v>
      </c>
      <c r="R10" s="86" t="n">
        <v>12</v>
      </c>
      <c r="S10" s="86" t="n">
        <v>2</v>
      </c>
      <c r="T10" s="86"/>
      <c r="U10" s="86" t="n">
        <v>1</v>
      </c>
      <c r="V10" s="86" t="n">
        <v>8</v>
      </c>
      <c r="W10" s="86" t="n">
        <v>31</v>
      </c>
      <c r="X10" s="86" t="n">
        <v>22</v>
      </c>
      <c r="Y10" s="86" t="n">
        <v>61</v>
      </c>
      <c r="Z10" s="86"/>
      <c r="AA10" s="83" t="n">
        <v>1</v>
      </c>
      <c r="AB10" s="463" t="s">
        <v>255</v>
      </c>
    </row>
    <row r="11" customFormat="false" ht="12.75" hidden="false" customHeight="false" outlineLevel="0" collapsed="false">
      <c r="A11" s="279" t="s">
        <v>128</v>
      </c>
      <c r="B11" s="85" t="n">
        <v>186</v>
      </c>
      <c r="C11" s="86" t="n">
        <v>15</v>
      </c>
      <c r="D11" s="86" t="n">
        <v>26</v>
      </c>
      <c r="E11" s="86" t="n">
        <v>29</v>
      </c>
      <c r="F11" s="86" t="n">
        <v>57</v>
      </c>
      <c r="G11" s="86" t="n">
        <v>6</v>
      </c>
      <c r="H11" s="86" t="n">
        <v>18</v>
      </c>
      <c r="I11" s="86" t="n">
        <v>41</v>
      </c>
      <c r="J11" s="86" t="n">
        <v>20</v>
      </c>
      <c r="K11" s="86" t="n">
        <v>33</v>
      </c>
      <c r="L11" s="86" t="n">
        <v>28</v>
      </c>
      <c r="M11" s="86" t="n">
        <v>21</v>
      </c>
      <c r="N11" s="86" t="n">
        <v>19</v>
      </c>
      <c r="O11" s="86" t="n">
        <v>26</v>
      </c>
      <c r="P11" s="86"/>
      <c r="Q11" s="86" t="n">
        <v>26</v>
      </c>
      <c r="R11" s="86" t="n">
        <v>24</v>
      </c>
      <c r="S11" s="86" t="n">
        <v>4</v>
      </c>
      <c r="T11" s="86" t="n">
        <v>2</v>
      </c>
      <c r="U11" s="86" t="n">
        <v>3</v>
      </c>
      <c r="V11" s="86" t="n">
        <v>38</v>
      </c>
      <c r="W11" s="86" t="n">
        <v>73</v>
      </c>
      <c r="X11" s="86" t="n">
        <v>42</v>
      </c>
      <c r="Y11" s="86" t="n">
        <v>153</v>
      </c>
      <c r="Z11" s="86"/>
      <c r="AA11" s="83"/>
      <c r="AB11" s="463" t="s">
        <v>256</v>
      </c>
    </row>
    <row r="12" customFormat="false" ht="12.75" hidden="false" customHeight="false" outlineLevel="0" collapsed="false">
      <c r="A12" s="279" t="s">
        <v>129</v>
      </c>
      <c r="B12" s="85" t="n">
        <v>47</v>
      </c>
      <c r="C12" s="86"/>
      <c r="D12" s="86" t="n">
        <v>11</v>
      </c>
      <c r="E12" s="86" t="n">
        <v>9</v>
      </c>
      <c r="F12" s="86" t="n">
        <v>15</v>
      </c>
      <c r="G12" s="86"/>
      <c r="H12" s="86" t="n">
        <v>2</v>
      </c>
      <c r="I12" s="86" t="n">
        <v>14</v>
      </c>
      <c r="J12" s="86" t="n">
        <v>12</v>
      </c>
      <c r="K12" s="86" t="n">
        <v>7</v>
      </c>
      <c r="L12" s="86" t="n">
        <v>7</v>
      </c>
      <c r="M12" s="86" t="n">
        <v>4</v>
      </c>
      <c r="N12" s="86" t="n">
        <v>1</v>
      </c>
      <c r="O12" s="86" t="n">
        <v>8</v>
      </c>
      <c r="P12" s="86"/>
      <c r="Q12" s="86" t="n">
        <v>8</v>
      </c>
      <c r="R12" s="86" t="n">
        <v>8</v>
      </c>
      <c r="S12" s="86" t="n">
        <v>1</v>
      </c>
      <c r="T12" s="86" t="n">
        <v>1</v>
      </c>
      <c r="U12" s="86"/>
      <c r="V12" s="86" t="n">
        <v>1</v>
      </c>
      <c r="W12" s="86" t="n">
        <v>7</v>
      </c>
      <c r="X12" s="86" t="n">
        <v>30</v>
      </c>
      <c r="Y12" s="86" t="n">
        <v>38</v>
      </c>
      <c r="Z12" s="86"/>
      <c r="AA12" s="83"/>
      <c r="AB12" s="463" t="s">
        <v>257</v>
      </c>
    </row>
    <row r="13" customFormat="false" ht="12.75" hidden="false" customHeight="false" outlineLevel="0" collapsed="false">
      <c r="A13" s="279" t="s">
        <v>130</v>
      </c>
      <c r="B13" s="85" t="n">
        <v>156</v>
      </c>
      <c r="C13" s="86" t="n">
        <v>4</v>
      </c>
      <c r="D13" s="86" t="n">
        <v>31</v>
      </c>
      <c r="E13" s="86" t="n">
        <v>26</v>
      </c>
      <c r="F13" s="86" t="n">
        <v>52</v>
      </c>
      <c r="G13" s="86" t="n">
        <v>16</v>
      </c>
      <c r="H13" s="86" t="n">
        <v>16</v>
      </c>
      <c r="I13" s="86" t="n">
        <v>44</v>
      </c>
      <c r="J13" s="86" t="n">
        <v>28</v>
      </c>
      <c r="K13" s="86" t="n">
        <v>22</v>
      </c>
      <c r="L13" s="86" t="n">
        <v>19</v>
      </c>
      <c r="M13" s="86" t="n">
        <v>9</v>
      </c>
      <c r="N13" s="86" t="n">
        <v>2</v>
      </c>
      <c r="O13" s="86" t="n">
        <v>28</v>
      </c>
      <c r="P13" s="86"/>
      <c r="Q13" s="86" t="n">
        <v>28</v>
      </c>
      <c r="R13" s="86" t="n">
        <v>17</v>
      </c>
      <c r="S13" s="86" t="n">
        <v>9</v>
      </c>
      <c r="T13" s="86" t="n">
        <v>6</v>
      </c>
      <c r="U13" s="86"/>
      <c r="V13" s="86" t="n">
        <v>28</v>
      </c>
      <c r="W13" s="86" t="n">
        <v>54</v>
      </c>
      <c r="X13" s="86" t="n">
        <v>35</v>
      </c>
      <c r="Y13" s="86" t="n">
        <v>117</v>
      </c>
      <c r="Z13" s="86" t="n">
        <v>2</v>
      </c>
      <c r="AA13" s="83"/>
      <c r="AB13" s="463" t="s">
        <v>258</v>
      </c>
    </row>
    <row r="14" customFormat="false" ht="12.75" hidden="false" customHeight="false" outlineLevel="0" collapsed="false">
      <c r="A14" s="279" t="s">
        <v>259</v>
      </c>
      <c r="B14" s="85" t="n">
        <v>569</v>
      </c>
      <c r="C14" s="86" t="n">
        <v>20</v>
      </c>
      <c r="D14" s="86" t="n">
        <v>46</v>
      </c>
      <c r="E14" s="86" t="n">
        <v>90</v>
      </c>
      <c r="F14" s="86" t="n">
        <v>227</v>
      </c>
      <c r="G14" s="86" t="n">
        <v>14</v>
      </c>
      <c r="H14" s="86" t="n">
        <v>62</v>
      </c>
      <c r="I14" s="86" t="n">
        <v>130</v>
      </c>
      <c r="J14" s="86" t="n">
        <v>72</v>
      </c>
      <c r="K14" s="86" t="n">
        <v>106</v>
      </c>
      <c r="L14" s="86" t="n">
        <v>86</v>
      </c>
      <c r="M14" s="86" t="n">
        <v>67</v>
      </c>
      <c r="N14" s="86" t="n">
        <v>32</v>
      </c>
      <c r="O14" s="86" t="n">
        <v>214</v>
      </c>
      <c r="P14" s="86" t="n">
        <v>3</v>
      </c>
      <c r="Q14" s="86" t="n">
        <v>217</v>
      </c>
      <c r="R14" s="86" t="n">
        <v>71</v>
      </c>
      <c r="S14" s="86" t="n">
        <v>18</v>
      </c>
      <c r="T14" s="86" t="n">
        <v>11</v>
      </c>
      <c r="U14" s="86" t="n">
        <v>1</v>
      </c>
      <c r="V14" s="86" t="n">
        <v>77</v>
      </c>
      <c r="W14" s="86" t="n">
        <v>92</v>
      </c>
      <c r="X14" s="86" t="n">
        <v>161</v>
      </c>
      <c r="Y14" s="86" t="n">
        <v>330</v>
      </c>
      <c r="Z14" s="86"/>
      <c r="AA14" s="83" t="n">
        <v>3</v>
      </c>
      <c r="AB14" s="463" t="s">
        <v>131</v>
      </c>
    </row>
    <row r="15" customFormat="false" ht="24.75" hidden="false" customHeight="true" outlineLevel="0" collapsed="false">
      <c r="A15" s="279" t="s">
        <v>132</v>
      </c>
      <c r="B15" s="85" t="n">
        <v>687</v>
      </c>
      <c r="C15" s="86" t="n">
        <v>19</v>
      </c>
      <c r="D15" s="86" t="n">
        <v>125</v>
      </c>
      <c r="E15" s="86" t="n">
        <v>208</v>
      </c>
      <c r="F15" s="86" t="n">
        <v>320</v>
      </c>
      <c r="G15" s="86" t="n">
        <v>30</v>
      </c>
      <c r="H15" s="86" t="n">
        <v>37</v>
      </c>
      <c r="I15" s="86" t="n">
        <v>148</v>
      </c>
      <c r="J15" s="86" t="n">
        <v>114</v>
      </c>
      <c r="K15" s="86" t="n">
        <v>150</v>
      </c>
      <c r="L15" s="86" t="n">
        <v>112</v>
      </c>
      <c r="M15" s="86" t="n">
        <v>70</v>
      </c>
      <c r="N15" s="86" t="n">
        <v>26</v>
      </c>
      <c r="O15" s="86" t="n">
        <v>174</v>
      </c>
      <c r="P15" s="86" t="n">
        <v>8</v>
      </c>
      <c r="Q15" s="86" t="n">
        <v>182</v>
      </c>
      <c r="R15" s="86" t="n">
        <v>127</v>
      </c>
      <c r="S15" s="86" t="n">
        <v>118</v>
      </c>
      <c r="T15" s="86" t="n">
        <v>78</v>
      </c>
      <c r="U15" s="86" t="n">
        <v>1</v>
      </c>
      <c r="V15" s="86" t="n">
        <v>69</v>
      </c>
      <c r="W15" s="86" t="n">
        <v>245</v>
      </c>
      <c r="X15" s="86" t="n">
        <v>69</v>
      </c>
      <c r="Y15" s="86" t="n">
        <v>383</v>
      </c>
      <c r="Z15" s="86"/>
      <c r="AA15" s="83" t="n">
        <v>3</v>
      </c>
      <c r="AB15" s="463" t="s">
        <v>260</v>
      </c>
    </row>
    <row r="16" customFormat="false" ht="12.75" hidden="false" customHeight="false" outlineLevel="0" collapsed="false">
      <c r="A16" s="279" t="s">
        <v>133</v>
      </c>
      <c r="B16" s="85" t="n">
        <v>1525</v>
      </c>
      <c r="C16" s="86" t="n">
        <v>98</v>
      </c>
      <c r="D16" s="86" t="n">
        <v>510</v>
      </c>
      <c r="E16" s="86" t="n">
        <v>471</v>
      </c>
      <c r="F16" s="86" t="n">
        <v>598</v>
      </c>
      <c r="G16" s="86" t="n">
        <v>14</v>
      </c>
      <c r="H16" s="86" t="n">
        <v>46</v>
      </c>
      <c r="I16" s="86" t="n">
        <v>335</v>
      </c>
      <c r="J16" s="86" t="n">
        <v>304</v>
      </c>
      <c r="K16" s="86" t="n">
        <v>374</v>
      </c>
      <c r="L16" s="86" t="n">
        <v>214</v>
      </c>
      <c r="M16" s="86" t="n">
        <v>166</v>
      </c>
      <c r="N16" s="86" t="n">
        <v>72</v>
      </c>
      <c r="O16" s="86" t="n">
        <v>440</v>
      </c>
      <c r="P16" s="86" t="n">
        <v>49</v>
      </c>
      <c r="Q16" s="86" t="n">
        <v>489</v>
      </c>
      <c r="R16" s="86" t="n">
        <v>403</v>
      </c>
      <c r="S16" s="86" t="n">
        <v>116</v>
      </c>
      <c r="T16" s="86" t="n">
        <v>63</v>
      </c>
      <c r="U16" s="86" t="n">
        <v>6</v>
      </c>
      <c r="V16" s="86" t="n">
        <v>186</v>
      </c>
      <c r="W16" s="86" t="n">
        <v>616</v>
      </c>
      <c r="X16" s="86" t="n">
        <v>107</v>
      </c>
      <c r="Y16" s="86" t="n">
        <v>909</v>
      </c>
      <c r="Z16" s="86"/>
      <c r="AA16" s="83" t="n">
        <v>5</v>
      </c>
      <c r="AB16" s="463" t="s">
        <v>261</v>
      </c>
    </row>
    <row r="17" customFormat="false" ht="12.75" hidden="false" customHeight="false" outlineLevel="0" collapsed="false">
      <c r="A17" s="279" t="s">
        <v>134</v>
      </c>
      <c r="B17" s="85" t="n">
        <v>826</v>
      </c>
      <c r="C17" s="86" t="n">
        <v>33</v>
      </c>
      <c r="D17" s="86" t="n">
        <v>271</v>
      </c>
      <c r="E17" s="86" t="n">
        <v>185</v>
      </c>
      <c r="F17" s="86" t="n">
        <v>328</v>
      </c>
      <c r="G17" s="86" t="n">
        <v>22</v>
      </c>
      <c r="H17" s="86" t="n">
        <v>62</v>
      </c>
      <c r="I17" s="86" t="n">
        <v>198</v>
      </c>
      <c r="J17" s="86" t="n">
        <v>143</v>
      </c>
      <c r="K17" s="86" t="n">
        <v>196</v>
      </c>
      <c r="L17" s="86" t="n">
        <v>99</v>
      </c>
      <c r="M17" s="86" t="n">
        <v>74</v>
      </c>
      <c r="N17" s="86" t="n">
        <v>32</v>
      </c>
      <c r="O17" s="86" t="n">
        <v>158</v>
      </c>
      <c r="P17" s="86" t="n">
        <v>38</v>
      </c>
      <c r="Q17" s="86" t="n">
        <v>196</v>
      </c>
      <c r="R17" s="86" t="n">
        <v>146</v>
      </c>
      <c r="S17" s="86" t="n">
        <v>56</v>
      </c>
      <c r="T17" s="86" t="n">
        <v>34</v>
      </c>
      <c r="U17" s="86" t="n">
        <v>6</v>
      </c>
      <c r="V17" s="86" t="n">
        <v>37</v>
      </c>
      <c r="W17" s="86" t="n">
        <v>454</v>
      </c>
      <c r="X17" s="86" t="n">
        <v>75</v>
      </c>
      <c r="Y17" s="86" t="n">
        <v>566</v>
      </c>
      <c r="Z17" s="86" t="n">
        <v>2</v>
      </c>
      <c r="AA17" s="83"/>
      <c r="AB17" s="463" t="s">
        <v>262</v>
      </c>
    </row>
    <row r="18" customFormat="false" ht="12.75" hidden="false" customHeight="false" outlineLevel="0" collapsed="false">
      <c r="A18" s="279" t="s">
        <v>135</v>
      </c>
      <c r="B18" s="85" t="n">
        <v>312</v>
      </c>
      <c r="C18" s="86" t="n">
        <v>13</v>
      </c>
      <c r="D18" s="86" t="n">
        <v>115</v>
      </c>
      <c r="E18" s="86" t="n">
        <v>122</v>
      </c>
      <c r="F18" s="86" t="n">
        <v>110</v>
      </c>
      <c r="G18" s="86" t="n">
        <v>14</v>
      </c>
      <c r="H18" s="86" t="n">
        <v>22</v>
      </c>
      <c r="I18" s="86" t="n">
        <v>69</v>
      </c>
      <c r="J18" s="86" t="n">
        <v>59</v>
      </c>
      <c r="K18" s="86" t="n">
        <v>71</v>
      </c>
      <c r="L18" s="86" t="n">
        <v>41</v>
      </c>
      <c r="M18" s="86" t="n">
        <v>24</v>
      </c>
      <c r="N18" s="86" t="n">
        <v>12</v>
      </c>
      <c r="O18" s="86" t="n">
        <v>106</v>
      </c>
      <c r="P18" s="86" t="n">
        <v>20</v>
      </c>
      <c r="Q18" s="86" t="n">
        <v>126</v>
      </c>
      <c r="R18" s="86" t="n">
        <v>96</v>
      </c>
      <c r="S18" s="86" t="n">
        <v>21</v>
      </c>
      <c r="T18" s="86" t="n">
        <v>14</v>
      </c>
      <c r="U18" s="86" t="n">
        <v>5</v>
      </c>
      <c r="V18" s="86" t="n">
        <v>15</v>
      </c>
      <c r="W18" s="86" t="n">
        <v>119</v>
      </c>
      <c r="X18" s="86" t="n">
        <v>25</v>
      </c>
      <c r="Y18" s="86" t="n">
        <v>159</v>
      </c>
      <c r="Z18" s="86" t="n">
        <v>1</v>
      </c>
      <c r="AA18" s="83"/>
      <c r="AB18" s="463" t="s">
        <v>263</v>
      </c>
    </row>
    <row r="19" customFormat="false" ht="12.75" hidden="false" customHeight="false" outlineLevel="0" collapsed="false">
      <c r="A19" s="279" t="s">
        <v>136</v>
      </c>
      <c r="B19" s="85" t="n">
        <v>145</v>
      </c>
      <c r="C19" s="86" t="n">
        <v>2</v>
      </c>
      <c r="D19" s="86" t="n">
        <v>26</v>
      </c>
      <c r="E19" s="86" t="n">
        <v>77</v>
      </c>
      <c r="F19" s="86" t="n">
        <v>62</v>
      </c>
      <c r="G19" s="86" t="n">
        <v>1</v>
      </c>
      <c r="H19" s="86" t="n">
        <v>17</v>
      </c>
      <c r="I19" s="86" t="n">
        <v>28</v>
      </c>
      <c r="J19" s="86" t="n">
        <v>22</v>
      </c>
      <c r="K19" s="86" t="n">
        <v>37</v>
      </c>
      <c r="L19" s="86" t="n">
        <v>20</v>
      </c>
      <c r="M19" s="86" t="n">
        <v>13</v>
      </c>
      <c r="N19" s="86" t="n">
        <v>7</v>
      </c>
      <c r="O19" s="86" t="n">
        <v>60</v>
      </c>
      <c r="P19" s="86" t="n">
        <v>2</v>
      </c>
      <c r="Q19" s="86" t="n">
        <v>62</v>
      </c>
      <c r="R19" s="86" t="n">
        <v>52</v>
      </c>
      <c r="S19" s="86" t="n">
        <v>28</v>
      </c>
      <c r="T19" s="86" t="n">
        <v>24</v>
      </c>
      <c r="U19" s="86"/>
      <c r="V19" s="86" t="n">
        <v>1</v>
      </c>
      <c r="W19" s="86" t="n">
        <v>43</v>
      </c>
      <c r="X19" s="86" t="n">
        <v>11</v>
      </c>
      <c r="Y19" s="86" t="n">
        <v>55</v>
      </c>
      <c r="Z19" s="86"/>
      <c r="AA19" s="83"/>
      <c r="AB19" s="463" t="s">
        <v>264</v>
      </c>
    </row>
    <row r="20" customFormat="false" ht="24.75" hidden="false" customHeight="true" outlineLevel="0" collapsed="false">
      <c r="A20" s="279" t="s">
        <v>137</v>
      </c>
      <c r="B20" s="85" t="n">
        <v>30</v>
      </c>
      <c r="C20" s="86"/>
      <c r="D20" s="86" t="n">
        <v>2</v>
      </c>
      <c r="E20" s="86" t="n">
        <v>11</v>
      </c>
      <c r="F20" s="86" t="n">
        <v>13</v>
      </c>
      <c r="G20" s="86" t="n">
        <v>6</v>
      </c>
      <c r="H20" s="86" t="n">
        <v>3</v>
      </c>
      <c r="I20" s="86" t="n">
        <v>8</v>
      </c>
      <c r="J20" s="86" t="n">
        <v>2</v>
      </c>
      <c r="K20" s="86" t="n">
        <v>3</v>
      </c>
      <c r="L20" s="86" t="n">
        <v>3</v>
      </c>
      <c r="M20" s="86" t="n">
        <v>5</v>
      </c>
      <c r="N20" s="86"/>
      <c r="O20" s="86" t="n">
        <v>8</v>
      </c>
      <c r="P20" s="86" t="n">
        <v>2</v>
      </c>
      <c r="Q20" s="86" t="n">
        <v>10</v>
      </c>
      <c r="R20" s="86" t="n">
        <v>9</v>
      </c>
      <c r="S20" s="86" t="n">
        <v>2</v>
      </c>
      <c r="T20" s="86" t="n">
        <v>2</v>
      </c>
      <c r="U20" s="86"/>
      <c r="V20" s="86" t="n">
        <v>4</v>
      </c>
      <c r="W20" s="86" t="n">
        <v>12</v>
      </c>
      <c r="X20" s="86" t="n">
        <v>2</v>
      </c>
      <c r="Y20" s="86" t="n">
        <v>18</v>
      </c>
      <c r="Z20" s="86"/>
      <c r="AA20" s="83"/>
      <c r="AB20" s="463" t="s">
        <v>265</v>
      </c>
    </row>
    <row r="21" customFormat="false" ht="12.75" hidden="false" customHeight="false" outlineLevel="0" collapsed="false">
      <c r="A21" s="279" t="s">
        <v>138</v>
      </c>
      <c r="B21" s="85" t="n">
        <v>1252</v>
      </c>
      <c r="C21" s="86" t="n">
        <v>32</v>
      </c>
      <c r="D21" s="86" t="n">
        <v>288</v>
      </c>
      <c r="E21" s="86" t="n">
        <v>411</v>
      </c>
      <c r="F21" s="86" t="n">
        <v>434</v>
      </c>
      <c r="G21" s="86" t="n">
        <v>97</v>
      </c>
      <c r="H21" s="86" t="n">
        <v>109</v>
      </c>
      <c r="I21" s="86" t="n">
        <v>305</v>
      </c>
      <c r="J21" s="86" t="n">
        <v>235</v>
      </c>
      <c r="K21" s="86" t="n">
        <v>237</v>
      </c>
      <c r="L21" s="86" t="n">
        <v>141</v>
      </c>
      <c r="M21" s="86" t="n">
        <v>85</v>
      </c>
      <c r="N21" s="86" t="n">
        <v>43</v>
      </c>
      <c r="O21" s="86" t="n">
        <v>248</v>
      </c>
      <c r="P21" s="86" t="n">
        <v>102</v>
      </c>
      <c r="Q21" s="86" t="n">
        <v>350</v>
      </c>
      <c r="R21" s="86" t="n">
        <v>294</v>
      </c>
      <c r="S21" s="86" t="n">
        <v>60</v>
      </c>
      <c r="T21" s="86" t="n">
        <v>46</v>
      </c>
      <c r="U21" s="86" t="n">
        <v>19</v>
      </c>
      <c r="V21" s="86" t="n">
        <v>89</v>
      </c>
      <c r="W21" s="86" t="n">
        <v>528</v>
      </c>
      <c r="X21" s="86" t="n">
        <v>198</v>
      </c>
      <c r="Y21" s="86" t="n">
        <v>815</v>
      </c>
      <c r="Z21" s="86" t="n">
        <v>4</v>
      </c>
      <c r="AA21" s="83" t="n">
        <v>4</v>
      </c>
      <c r="AB21" s="463" t="s">
        <v>266</v>
      </c>
    </row>
    <row r="22" customFormat="false" ht="12.75" hidden="false" customHeight="false" outlineLevel="0" collapsed="false">
      <c r="A22" s="279" t="s">
        <v>139</v>
      </c>
      <c r="B22" s="85" t="n">
        <v>814</v>
      </c>
      <c r="C22" s="86" t="n">
        <v>16</v>
      </c>
      <c r="D22" s="86" t="n">
        <v>223</v>
      </c>
      <c r="E22" s="86" t="n">
        <v>245</v>
      </c>
      <c r="F22" s="86" t="n">
        <v>300</v>
      </c>
      <c r="G22" s="86" t="n">
        <v>46</v>
      </c>
      <c r="H22" s="86" t="n">
        <v>63</v>
      </c>
      <c r="I22" s="86" t="n">
        <v>197</v>
      </c>
      <c r="J22" s="86" t="n">
        <v>179</v>
      </c>
      <c r="K22" s="86" t="n">
        <v>162</v>
      </c>
      <c r="L22" s="86" t="n">
        <v>91</v>
      </c>
      <c r="M22" s="86" t="n">
        <v>58</v>
      </c>
      <c r="N22" s="86" t="n">
        <v>18</v>
      </c>
      <c r="O22" s="86" t="n">
        <v>224</v>
      </c>
      <c r="P22" s="86" t="n">
        <v>24</v>
      </c>
      <c r="Q22" s="86" t="n">
        <v>248</v>
      </c>
      <c r="R22" s="86" t="n">
        <v>204</v>
      </c>
      <c r="S22" s="86" t="n">
        <v>42</v>
      </c>
      <c r="T22" s="86" t="n">
        <v>37</v>
      </c>
      <c r="U22" s="86" t="n">
        <v>4</v>
      </c>
      <c r="V22" s="86" t="n">
        <v>58</v>
      </c>
      <c r="W22" s="86" t="n">
        <v>318</v>
      </c>
      <c r="X22" s="86" t="n">
        <v>144</v>
      </c>
      <c r="Y22" s="86" t="n">
        <v>520</v>
      </c>
      <c r="Z22" s="86"/>
      <c r="AA22" s="83"/>
      <c r="AB22" s="463" t="s">
        <v>267</v>
      </c>
    </row>
    <row r="23" customFormat="false" ht="12.75" hidden="false" customHeight="false" outlineLevel="0" collapsed="false">
      <c r="A23" s="279" t="s">
        <v>140</v>
      </c>
      <c r="B23" s="85" t="n">
        <v>2140</v>
      </c>
      <c r="C23" s="86" t="n">
        <v>86</v>
      </c>
      <c r="D23" s="86" t="n">
        <v>527</v>
      </c>
      <c r="E23" s="86" t="n">
        <v>243</v>
      </c>
      <c r="F23" s="86" t="n">
        <v>846</v>
      </c>
      <c r="G23" s="86" t="n">
        <v>79</v>
      </c>
      <c r="H23" s="86" t="n">
        <v>129</v>
      </c>
      <c r="I23" s="86" t="n">
        <v>522</v>
      </c>
      <c r="J23" s="86" t="n">
        <v>381</v>
      </c>
      <c r="K23" s="86" t="n">
        <v>486</v>
      </c>
      <c r="L23" s="86" t="n">
        <v>292</v>
      </c>
      <c r="M23" s="86" t="n">
        <v>182</v>
      </c>
      <c r="N23" s="86" t="n">
        <v>69</v>
      </c>
      <c r="O23" s="86" t="n">
        <v>324</v>
      </c>
      <c r="P23" s="86" t="n">
        <v>15</v>
      </c>
      <c r="Q23" s="86" t="n">
        <v>339</v>
      </c>
      <c r="R23" s="86" t="n">
        <v>202</v>
      </c>
      <c r="S23" s="86" t="n">
        <v>111</v>
      </c>
      <c r="T23" s="86" t="n">
        <v>39</v>
      </c>
      <c r="U23" s="86" t="n">
        <v>1</v>
      </c>
      <c r="V23" s="86" t="n">
        <v>244</v>
      </c>
      <c r="W23" s="86" t="n">
        <v>1164</v>
      </c>
      <c r="X23" s="86" t="n">
        <v>279</v>
      </c>
      <c r="Y23" s="86" t="n">
        <v>1687</v>
      </c>
      <c r="Z23" s="86"/>
      <c r="AA23" s="83" t="n">
        <v>2</v>
      </c>
      <c r="AB23" s="463" t="s">
        <v>268</v>
      </c>
    </row>
    <row r="24" customFormat="false" ht="12.75" hidden="false" customHeight="false" outlineLevel="0" collapsed="false">
      <c r="A24" s="279" t="s">
        <v>141</v>
      </c>
      <c r="B24" s="85" t="n">
        <v>358</v>
      </c>
      <c r="C24" s="86" t="n">
        <v>8</v>
      </c>
      <c r="D24" s="86" t="n">
        <v>72</v>
      </c>
      <c r="E24" s="86" t="n">
        <v>95</v>
      </c>
      <c r="F24" s="86" t="n">
        <v>112</v>
      </c>
      <c r="G24" s="86" t="n">
        <v>40</v>
      </c>
      <c r="H24" s="86" t="n">
        <v>44</v>
      </c>
      <c r="I24" s="86" t="n">
        <v>88</v>
      </c>
      <c r="J24" s="86" t="n">
        <v>40</v>
      </c>
      <c r="K24" s="86" t="n">
        <v>66</v>
      </c>
      <c r="L24" s="86" t="n">
        <v>43</v>
      </c>
      <c r="M24" s="86" t="n">
        <v>29</v>
      </c>
      <c r="N24" s="86" t="n">
        <v>8</v>
      </c>
      <c r="O24" s="86" t="n">
        <v>140</v>
      </c>
      <c r="P24" s="86" t="n">
        <v>18</v>
      </c>
      <c r="Q24" s="86" t="n">
        <v>158</v>
      </c>
      <c r="R24" s="86" t="n">
        <v>41</v>
      </c>
      <c r="S24" s="86" t="n">
        <v>42</v>
      </c>
      <c r="T24" s="86" t="n">
        <v>25</v>
      </c>
      <c r="U24" s="86" t="n">
        <v>12</v>
      </c>
      <c r="V24" s="86" t="n">
        <v>29</v>
      </c>
      <c r="W24" s="86" t="n">
        <v>84</v>
      </c>
      <c r="X24" s="86" t="n">
        <v>29</v>
      </c>
      <c r="Y24" s="86" t="n">
        <v>142</v>
      </c>
      <c r="Z24" s="86" t="n">
        <v>1</v>
      </c>
      <c r="AA24" s="83" t="n">
        <v>3</v>
      </c>
      <c r="AB24" s="463" t="s">
        <v>269</v>
      </c>
    </row>
    <row r="25" customFormat="false" ht="24.75" hidden="false" customHeight="true" outlineLevel="0" collapsed="false">
      <c r="A25" s="279" t="s">
        <v>142</v>
      </c>
      <c r="B25" s="85" t="n">
        <v>850</v>
      </c>
      <c r="C25" s="86" t="n">
        <v>43</v>
      </c>
      <c r="D25" s="86" t="n">
        <v>357</v>
      </c>
      <c r="E25" s="86" t="n">
        <v>170</v>
      </c>
      <c r="F25" s="86" t="n">
        <v>189</v>
      </c>
      <c r="G25" s="86" t="n">
        <v>2</v>
      </c>
      <c r="H25" s="86" t="n">
        <v>64</v>
      </c>
      <c r="I25" s="86" t="n">
        <v>215</v>
      </c>
      <c r="J25" s="86" t="n">
        <v>152</v>
      </c>
      <c r="K25" s="86" t="n">
        <v>217</v>
      </c>
      <c r="L25" s="86" t="n">
        <v>100</v>
      </c>
      <c r="M25" s="86" t="n">
        <v>63</v>
      </c>
      <c r="N25" s="86" t="n">
        <v>37</v>
      </c>
      <c r="O25" s="86" t="n">
        <v>284</v>
      </c>
      <c r="P25" s="86" t="n">
        <v>9</v>
      </c>
      <c r="Q25" s="86" t="n">
        <v>293</v>
      </c>
      <c r="R25" s="86" t="n">
        <v>128</v>
      </c>
      <c r="S25" s="86" t="n">
        <v>56</v>
      </c>
      <c r="T25" s="86" t="n">
        <v>42</v>
      </c>
      <c r="U25" s="86"/>
      <c r="V25" s="86" t="n">
        <v>5</v>
      </c>
      <c r="W25" s="86" t="n">
        <v>280</v>
      </c>
      <c r="X25" s="86" t="n">
        <v>215</v>
      </c>
      <c r="Y25" s="86" t="n">
        <v>500</v>
      </c>
      <c r="Z25" s="86"/>
      <c r="AA25" s="83" t="n">
        <v>1</v>
      </c>
      <c r="AB25" s="463" t="s">
        <v>142</v>
      </c>
    </row>
    <row r="26" customFormat="false" ht="12.75" hidden="false" customHeight="false" outlineLevel="0" collapsed="false">
      <c r="A26" s="279" t="s">
        <v>223</v>
      </c>
      <c r="B26" s="85" t="n">
        <v>2210</v>
      </c>
      <c r="C26" s="86" t="n">
        <v>97</v>
      </c>
      <c r="D26" s="86" t="n">
        <v>614</v>
      </c>
      <c r="E26" s="86" t="n">
        <v>323</v>
      </c>
      <c r="F26" s="86" t="n">
        <v>823</v>
      </c>
      <c r="G26" s="86" t="n">
        <v>50</v>
      </c>
      <c r="H26" s="86" t="n">
        <v>150</v>
      </c>
      <c r="I26" s="86" t="n">
        <v>509</v>
      </c>
      <c r="J26" s="86" t="n">
        <v>312</v>
      </c>
      <c r="K26" s="86" t="n">
        <v>474</v>
      </c>
      <c r="L26" s="86" t="n">
        <v>335</v>
      </c>
      <c r="M26" s="86" t="n">
        <v>262</v>
      </c>
      <c r="N26" s="86" t="n">
        <v>118</v>
      </c>
      <c r="O26" s="86" t="n">
        <v>444</v>
      </c>
      <c r="P26" s="86" t="n">
        <v>48</v>
      </c>
      <c r="Q26" s="86" t="n">
        <v>492</v>
      </c>
      <c r="R26" s="86" t="n">
        <v>243</v>
      </c>
      <c r="S26" s="86" t="n">
        <v>119</v>
      </c>
      <c r="T26" s="86" t="n">
        <v>59</v>
      </c>
      <c r="U26" s="86" t="n">
        <v>4</v>
      </c>
      <c r="V26" s="86" t="n">
        <v>36</v>
      </c>
      <c r="W26" s="86" t="n">
        <v>1003</v>
      </c>
      <c r="X26" s="86" t="n">
        <v>550</v>
      </c>
      <c r="Y26" s="86" t="n">
        <v>1589</v>
      </c>
      <c r="Z26" s="86"/>
      <c r="AA26" s="83" t="n">
        <v>6</v>
      </c>
      <c r="AB26" s="463" t="s">
        <v>143</v>
      </c>
    </row>
    <row r="27" customFormat="false" ht="12.75" hidden="false" customHeight="false" outlineLevel="0" collapsed="false">
      <c r="A27" s="279" t="s">
        <v>224</v>
      </c>
      <c r="B27" s="85" t="n">
        <v>626</v>
      </c>
      <c r="C27" s="86" t="n">
        <v>5</v>
      </c>
      <c r="D27" s="86" t="n">
        <v>82</v>
      </c>
      <c r="E27" s="86" t="n">
        <v>132</v>
      </c>
      <c r="F27" s="86" t="n">
        <v>249</v>
      </c>
      <c r="G27" s="86" t="n">
        <v>35</v>
      </c>
      <c r="H27" s="86" t="n">
        <v>69</v>
      </c>
      <c r="I27" s="86" t="n">
        <v>135</v>
      </c>
      <c r="J27" s="86" t="n">
        <v>93</v>
      </c>
      <c r="K27" s="86" t="n">
        <v>118</v>
      </c>
      <c r="L27" s="86" t="n">
        <v>104</v>
      </c>
      <c r="M27" s="86" t="n">
        <v>53</v>
      </c>
      <c r="N27" s="86" t="n">
        <v>19</v>
      </c>
      <c r="O27" s="86" t="n">
        <v>139</v>
      </c>
      <c r="P27" s="86" t="n">
        <v>13</v>
      </c>
      <c r="Q27" s="86" t="n">
        <v>152</v>
      </c>
      <c r="R27" s="86" t="n">
        <v>102</v>
      </c>
      <c r="S27" s="86" t="n">
        <v>14</v>
      </c>
      <c r="T27" s="86" t="n">
        <v>8</v>
      </c>
      <c r="U27" s="86" t="n">
        <v>7</v>
      </c>
      <c r="V27" s="86" t="n">
        <v>17</v>
      </c>
      <c r="W27" s="86" t="n">
        <v>227</v>
      </c>
      <c r="X27" s="86" t="n">
        <v>202</v>
      </c>
      <c r="Y27" s="86" t="n">
        <v>446</v>
      </c>
      <c r="Z27" s="86" t="n">
        <v>5</v>
      </c>
      <c r="AA27" s="83" t="n">
        <v>2</v>
      </c>
      <c r="AB27" s="463" t="s">
        <v>144</v>
      </c>
    </row>
    <row r="28" customFormat="false" ht="12.75" hidden="false" customHeight="false" outlineLevel="0" collapsed="false">
      <c r="A28" s="279" t="s">
        <v>225</v>
      </c>
      <c r="B28" s="85" t="n">
        <v>555</v>
      </c>
      <c r="C28" s="86" t="n">
        <v>30</v>
      </c>
      <c r="D28" s="86" t="n">
        <v>138</v>
      </c>
      <c r="E28" s="86" t="n">
        <v>50</v>
      </c>
      <c r="F28" s="86" t="n">
        <v>215</v>
      </c>
      <c r="G28" s="86" t="n">
        <v>8</v>
      </c>
      <c r="H28" s="86" t="n">
        <v>57</v>
      </c>
      <c r="I28" s="86" t="n">
        <v>146</v>
      </c>
      <c r="J28" s="86" t="n">
        <v>64</v>
      </c>
      <c r="K28" s="86" t="n">
        <v>117</v>
      </c>
      <c r="L28" s="86" t="n">
        <v>84</v>
      </c>
      <c r="M28" s="86" t="n">
        <v>53</v>
      </c>
      <c r="N28" s="86" t="n">
        <v>26</v>
      </c>
      <c r="O28" s="86" t="n">
        <v>181</v>
      </c>
      <c r="P28" s="86" t="n">
        <v>4</v>
      </c>
      <c r="Q28" s="86" t="n">
        <v>185</v>
      </c>
      <c r="R28" s="86" t="n">
        <v>38</v>
      </c>
      <c r="S28" s="86" t="n">
        <v>46</v>
      </c>
      <c r="T28" s="86" t="n">
        <v>10</v>
      </c>
      <c r="U28" s="86" t="n">
        <v>1</v>
      </c>
      <c r="V28" s="86" t="n">
        <v>20</v>
      </c>
      <c r="W28" s="86" t="n">
        <v>169</v>
      </c>
      <c r="X28" s="86" t="n">
        <v>134</v>
      </c>
      <c r="Y28" s="86" t="n">
        <v>323</v>
      </c>
      <c r="Z28" s="86"/>
      <c r="AA28" s="83"/>
      <c r="AB28" s="463" t="s">
        <v>270</v>
      </c>
    </row>
    <row r="29" customFormat="false" ht="12.75" hidden="false" customHeight="false" outlineLevel="0" collapsed="false">
      <c r="A29" s="279" t="s">
        <v>226</v>
      </c>
      <c r="B29" s="85" t="n">
        <v>2295</v>
      </c>
      <c r="C29" s="86" t="n">
        <v>195</v>
      </c>
      <c r="D29" s="86" t="n">
        <v>972</v>
      </c>
      <c r="E29" s="86" t="n">
        <v>217</v>
      </c>
      <c r="F29" s="86" t="n">
        <v>795</v>
      </c>
      <c r="G29" s="86" t="n">
        <v>23</v>
      </c>
      <c r="H29" s="86" t="n">
        <v>152</v>
      </c>
      <c r="I29" s="86" t="n">
        <v>532</v>
      </c>
      <c r="J29" s="86" t="n">
        <v>388</v>
      </c>
      <c r="K29" s="86" t="n">
        <v>536</v>
      </c>
      <c r="L29" s="86" t="n">
        <v>323</v>
      </c>
      <c r="M29" s="86" t="n">
        <v>237</v>
      </c>
      <c r="N29" s="86" t="n">
        <v>104</v>
      </c>
      <c r="O29" s="86" t="n">
        <v>164</v>
      </c>
      <c r="P29" s="86" t="n">
        <v>18</v>
      </c>
      <c r="Q29" s="86" t="n">
        <v>182</v>
      </c>
      <c r="R29" s="86" t="n">
        <v>143</v>
      </c>
      <c r="S29" s="86" t="n">
        <v>75</v>
      </c>
      <c r="T29" s="86" t="n">
        <v>57</v>
      </c>
      <c r="U29" s="86" t="n">
        <v>6</v>
      </c>
      <c r="V29" s="86" t="n">
        <v>11</v>
      </c>
      <c r="W29" s="86" t="n">
        <v>1287</v>
      </c>
      <c r="X29" s="86" t="n">
        <v>731</v>
      </c>
      <c r="Y29" s="86" t="n">
        <v>2029</v>
      </c>
      <c r="Z29" s="86"/>
      <c r="AA29" s="83" t="n">
        <v>3</v>
      </c>
      <c r="AB29" s="463" t="s">
        <v>146</v>
      </c>
    </row>
    <row r="30" customFormat="false" ht="24.75" hidden="false" customHeight="true" outlineLevel="0" collapsed="false">
      <c r="A30" s="290" t="s">
        <v>148</v>
      </c>
      <c r="B30" s="90"/>
      <c r="C30" s="91"/>
      <c r="D30" s="91"/>
      <c r="E30" s="91"/>
      <c r="F30" s="91"/>
      <c r="G30" s="91"/>
      <c r="H30" s="91"/>
      <c r="I30" s="91"/>
      <c r="J30" s="91"/>
      <c r="K30" s="91"/>
      <c r="L30" s="91"/>
      <c r="M30" s="91"/>
      <c r="N30" s="91"/>
      <c r="O30" s="91"/>
      <c r="P30" s="91"/>
      <c r="Q30" s="91"/>
      <c r="R30" s="91"/>
      <c r="S30" s="91"/>
      <c r="T30" s="91"/>
      <c r="U30" s="91"/>
      <c r="V30" s="91"/>
      <c r="W30" s="91"/>
      <c r="X30" s="91"/>
      <c r="Y30" s="91"/>
      <c r="Z30" s="91"/>
      <c r="AA30" s="92"/>
      <c r="AB30" s="464" t="s">
        <v>1126</v>
      </c>
    </row>
    <row r="31" customFormat="false" ht="24.75" hidden="false" customHeight="true" outlineLevel="0" collapsed="false">
      <c r="A31" s="465" t="s">
        <v>276</v>
      </c>
      <c r="B31" s="81" t="n">
        <v>24663</v>
      </c>
      <c r="C31" s="82" t="n">
        <v>1075</v>
      </c>
      <c r="D31" s="82" t="n">
        <v>6072</v>
      </c>
      <c r="E31" s="82" t="n">
        <v>4823</v>
      </c>
      <c r="F31" s="82" t="n">
        <v>9844</v>
      </c>
      <c r="G31" s="82" t="n">
        <v>772</v>
      </c>
      <c r="H31" s="82" t="n">
        <v>1766</v>
      </c>
      <c r="I31" s="82" t="n">
        <v>5951</v>
      </c>
      <c r="J31" s="82" t="n">
        <v>4049</v>
      </c>
      <c r="K31" s="82" t="n">
        <v>5363</v>
      </c>
      <c r="L31" s="82" t="n">
        <v>3440</v>
      </c>
      <c r="M31" s="82" t="n">
        <v>2300</v>
      </c>
      <c r="N31" s="82" t="n">
        <v>1022</v>
      </c>
      <c r="O31" s="82" t="n">
        <v>5366</v>
      </c>
      <c r="P31" s="82" t="n">
        <v>585</v>
      </c>
      <c r="Q31" s="82" t="n">
        <v>5951</v>
      </c>
      <c r="R31" s="82" t="n">
        <v>3649</v>
      </c>
      <c r="S31" s="82" t="n">
        <v>1543</v>
      </c>
      <c r="T31" s="82" t="n">
        <v>843</v>
      </c>
      <c r="U31" s="82" t="n">
        <v>132</v>
      </c>
      <c r="V31" s="82" t="n">
        <v>1703</v>
      </c>
      <c r="W31" s="82" t="n">
        <v>10818</v>
      </c>
      <c r="X31" s="82" t="n">
        <v>4451</v>
      </c>
      <c r="Y31" s="82" t="n">
        <v>16972</v>
      </c>
      <c r="Z31" s="82" t="n">
        <v>16</v>
      </c>
      <c r="AA31" s="461" t="n">
        <v>49</v>
      </c>
      <c r="AB31" s="110" t="s">
        <v>277</v>
      </c>
    </row>
    <row r="32" customFormat="false" ht="12.75" hidden="false" customHeight="false" outlineLevel="0" collapsed="false">
      <c r="A32" s="465" t="s">
        <v>278</v>
      </c>
      <c r="B32" s="85" t="n">
        <v>21360</v>
      </c>
      <c r="C32" s="86" t="n">
        <v>795</v>
      </c>
      <c r="D32" s="86" t="n">
        <v>5459</v>
      </c>
      <c r="E32" s="86" t="n">
        <v>4972</v>
      </c>
      <c r="F32" s="86" t="n">
        <v>8552</v>
      </c>
      <c r="G32" s="86" t="n">
        <v>816</v>
      </c>
      <c r="H32" s="86" t="n">
        <v>1576</v>
      </c>
      <c r="I32" s="86" t="n">
        <v>5133</v>
      </c>
      <c r="J32" s="86" t="n">
        <v>3517</v>
      </c>
      <c r="K32" s="86" t="n">
        <v>4563</v>
      </c>
      <c r="L32" s="86" t="n">
        <v>2962</v>
      </c>
      <c r="M32" s="86" t="n">
        <v>2020</v>
      </c>
      <c r="N32" s="86" t="n">
        <v>773</v>
      </c>
      <c r="O32" s="86" t="n">
        <v>5114</v>
      </c>
      <c r="P32" s="86" t="n">
        <v>534</v>
      </c>
      <c r="Q32" s="86" t="n">
        <v>5648</v>
      </c>
      <c r="R32" s="86" t="n">
        <v>3719</v>
      </c>
      <c r="S32" s="86" t="n">
        <v>1590</v>
      </c>
      <c r="T32" s="86" t="n">
        <v>880</v>
      </c>
      <c r="U32" s="86" t="n">
        <v>162</v>
      </c>
      <c r="V32" s="86" t="n">
        <v>1617</v>
      </c>
      <c r="W32" s="86" t="n">
        <v>8688</v>
      </c>
      <c r="X32" s="86" t="n">
        <v>3573</v>
      </c>
      <c r="Y32" s="86" t="n">
        <v>13878</v>
      </c>
      <c r="Z32" s="86" t="n">
        <v>17</v>
      </c>
      <c r="AA32" s="83" t="n">
        <v>65</v>
      </c>
      <c r="AB32" s="106" t="s">
        <v>279</v>
      </c>
    </row>
    <row r="33" customFormat="false" ht="24.75" hidden="false" customHeight="true" outlineLevel="0" collapsed="false">
      <c r="A33" s="466" t="s">
        <v>1127</v>
      </c>
      <c r="B33" s="85" t="n">
        <v>6072</v>
      </c>
      <c r="C33" s="86" t="n">
        <v>262</v>
      </c>
      <c r="D33" s="86" t="n">
        <v>6072</v>
      </c>
      <c r="E33" s="86" t="n">
        <v>1123</v>
      </c>
      <c r="F33" s="86" t="n">
        <v>1220</v>
      </c>
      <c r="G33" s="86" t="n">
        <v>60</v>
      </c>
      <c r="H33" s="86" t="n">
        <v>306</v>
      </c>
      <c r="I33" s="86" t="n">
        <v>1586</v>
      </c>
      <c r="J33" s="86" t="n">
        <v>1557</v>
      </c>
      <c r="K33" s="86" t="n">
        <v>1593</v>
      </c>
      <c r="L33" s="86" t="n">
        <v>550</v>
      </c>
      <c r="M33" s="86" t="n">
        <v>299</v>
      </c>
      <c r="N33" s="86" t="n">
        <v>121</v>
      </c>
      <c r="O33" s="86" t="n">
        <v>1168</v>
      </c>
      <c r="P33" s="86" t="n">
        <v>100</v>
      </c>
      <c r="Q33" s="86" t="n">
        <v>1268</v>
      </c>
      <c r="R33" s="86" t="n">
        <v>915</v>
      </c>
      <c r="S33" s="86" t="n">
        <v>270</v>
      </c>
      <c r="T33" s="86" t="n">
        <v>186</v>
      </c>
      <c r="U33" s="86" t="n">
        <v>10</v>
      </c>
      <c r="V33" s="86" t="n">
        <v>277</v>
      </c>
      <c r="W33" s="86" t="n">
        <v>3093</v>
      </c>
      <c r="X33" s="86" t="n">
        <v>1151</v>
      </c>
      <c r="Y33" s="86" t="n">
        <v>4521</v>
      </c>
      <c r="Z33" s="86" t="n">
        <v>1</v>
      </c>
      <c r="AA33" s="83" t="n">
        <v>2</v>
      </c>
      <c r="AB33" s="106" t="s">
        <v>1128</v>
      </c>
    </row>
    <row r="34" customFormat="false" ht="12.75" hidden="false" customHeight="false" outlineLevel="0" collapsed="false">
      <c r="A34" s="467" t="s">
        <v>1129</v>
      </c>
      <c r="B34" s="90" t="n">
        <v>5459</v>
      </c>
      <c r="C34" s="91"/>
      <c r="D34" s="91" t="n">
        <v>5459</v>
      </c>
      <c r="E34" s="91" t="n">
        <v>1180</v>
      </c>
      <c r="F34" s="91"/>
      <c r="G34" s="91" t="n">
        <v>56</v>
      </c>
      <c r="H34" s="91" t="n">
        <v>290</v>
      </c>
      <c r="I34" s="468" t="n">
        <v>3019</v>
      </c>
      <c r="J34" s="468"/>
      <c r="K34" s="91" t="n">
        <v>1299</v>
      </c>
      <c r="L34" s="91" t="n">
        <v>473</v>
      </c>
      <c r="M34" s="91" t="n">
        <v>246</v>
      </c>
      <c r="N34" s="91" t="n">
        <v>76</v>
      </c>
      <c r="O34" s="91" t="n">
        <v>1211</v>
      </c>
      <c r="P34" s="91" t="n">
        <v>109</v>
      </c>
      <c r="Q34" s="91" t="n">
        <v>1320</v>
      </c>
      <c r="R34" s="91" t="n">
        <v>953</v>
      </c>
      <c r="S34" s="91" t="n">
        <v>288</v>
      </c>
      <c r="T34" s="91" t="n">
        <v>204</v>
      </c>
      <c r="U34" s="91" t="n">
        <v>9</v>
      </c>
      <c r="V34" s="91" t="n">
        <v>247</v>
      </c>
      <c r="W34" s="468" t="n">
        <v>3592</v>
      </c>
      <c r="X34" s="468"/>
      <c r="Y34" s="91" t="n">
        <v>3839</v>
      </c>
      <c r="Z34" s="91"/>
      <c r="AA34" s="92" t="n">
        <v>3</v>
      </c>
      <c r="AB34" s="109" t="s">
        <v>1130</v>
      </c>
    </row>
    <row r="35" customFormat="false" ht="51" hidden="false" customHeight="true" outlineLevel="0" collapsed="false">
      <c r="A35" s="29" t="s">
        <v>1131</v>
      </c>
      <c r="B35" s="29"/>
      <c r="C35" s="29"/>
      <c r="D35" s="29"/>
      <c r="E35" s="29"/>
      <c r="F35" s="29"/>
      <c r="G35" s="29"/>
      <c r="H35" s="29"/>
      <c r="I35" s="29"/>
      <c r="J35" s="29"/>
      <c r="K35" s="29"/>
      <c r="L35" s="29"/>
      <c r="M35" s="29"/>
      <c r="N35" s="29"/>
      <c r="O35" s="29" t="s">
        <v>1132</v>
      </c>
      <c r="P35" s="29"/>
      <c r="Q35" s="29"/>
      <c r="R35" s="29"/>
      <c r="S35" s="29"/>
      <c r="T35" s="29"/>
      <c r="U35" s="29"/>
      <c r="V35" s="29"/>
      <c r="W35" s="29"/>
      <c r="X35" s="29"/>
      <c r="Y35" s="29"/>
      <c r="Z35" s="29"/>
      <c r="AA35" s="29"/>
      <c r="AB35" s="29"/>
    </row>
  </sheetData>
  <sheetProtection sheet="true" objects="true" scenarios="true"/>
  <mergeCells count="20">
    <mergeCell ref="A1:AB1"/>
    <mergeCell ref="B2:N2"/>
    <mergeCell ref="O2:AA2"/>
    <mergeCell ref="A3:A4"/>
    <mergeCell ref="B3:B4"/>
    <mergeCell ref="C3:D3"/>
    <mergeCell ref="E3:E4"/>
    <mergeCell ref="F3:F4"/>
    <mergeCell ref="G3:N3"/>
    <mergeCell ref="O3:R3"/>
    <mergeCell ref="S3:T3"/>
    <mergeCell ref="U3:U4"/>
    <mergeCell ref="V3:Y3"/>
    <mergeCell ref="Z3:Z4"/>
    <mergeCell ref="AA3:AA4"/>
    <mergeCell ref="AB3:AB4"/>
    <mergeCell ref="I34:J34"/>
    <mergeCell ref="W34:X34"/>
    <mergeCell ref="A35:N35"/>
    <mergeCell ref="O35:AB35"/>
  </mergeCells>
  <printOptions headings="false" gridLines="false" gridLinesSet="true" horizontalCentered="false" verticalCentered="false"/>
  <pageMargins left="0.7875" right="0.7875"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9" width="20.7"/>
    <col collapsed="false" customWidth="true" hidden="false" outlineLevel="0" max="26" min="2" style="39" width="9.56"/>
    <col collapsed="false" customWidth="false" hidden="false" outlineLevel="0" max="257" min="27" style="22" width="11.42"/>
  </cols>
  <sheetData>
    <row r="1" s="188" customFormat="true" ht="30.75" hidden="false" customHeight="true" outlineLevel="0" collapsed="false">
      <c r="A1" s="23" t="s">
        <v>48</v>
      </c>
      <c r="B1" s="23"/>
      <c r="C1" s="23"/>
      <c r="D1" s="23"/>
      <c r="E1" s="23"/>
      <c r="F1" s="23"/>
      <c r="G1" s="23"/>
      <c r="H1" s="23"/>
      <c r="I1" s="23"/>
      <c r="J1" s="23"/>
      <c r="K1" s="23"/>
      <c r="L1" s="23"/>
      <c r="M1" s="23"/>
      <c r="N1" s="23"/>
      <c r="O1" s="23"/>
      <c r="P1" s="23"/>
      <c r="Q1" s="23"/>
      <c r="R1" s="23"/>
      <c r="S1" s="23"/>
      <c r="T1" s="23"/>
      <c r="U1" s="23"/>
      <c r="V1" s="23"/>
      <c r="W1" s="23"/>
      <c r="X1" s="23"/>
      <c r="Y1" s="23"/>
      <c r="Z1" s="23"/>
    </row>
    <row r="2" customFormat="false" ht="33" hidden="false" customHeight="true" outlineLevel="0" collapsed="false">
      <c r="A2" s="24" t="n">
        <v>29</v>
      </c>
      <c r="B2" s="29" t="s">
        <v>55</v>
      </c>
      <c r="C2" s="29"/>
      <c r="D2" s="29"/>
      <c r="E2" s="29"/>
      <c r="F2" s="29"/>
      <c r="G2" s="29"/>
      <c r="H2" s="29"/>
      <c r="I2" s="29" t="s">
        <v>56</v>
      </c>
      <c r="J2" s="29"/>
      <c r="K2" s="29"/>
      <c r="L2" s="29"/>
      <c r="M2" s="29" t="s">
        <v>365</v>
      </c>
      <c r="N2" s="29"/>
      <c r="O2" s="29"/>
      <c r="P2" s="29"/>
      <c r="Q2" s="29"/>
      <c r="R2" s="29"/>
      <c r="S2" s="29"/>
      <c r="T2" s="29"/>
      <c r="U2" s="158" t="s">
        <v>1133</v>
      </c>
      <c r="V2" s="158" t="s">
        <v>1134</v>
      </c>
      <c r="W2" s="158" t="s">
        <v>1135</v>
      </c>
      <c r="X2" s="29" t="s">
        <v>1136</v>
      </c>
      <c r="Y2" s="29"/>
      <c r="Z2" s="26" t="n">
        <v>29</v>
      </c>
    </row>
    <row r="3" customFormat="false" ht="33" hidden="false" customHeight="true" outlineLevel="0" collapsed="false">
      <c r="A3" s="27" t="s">
        <v>201</v>
      </c>
      <c r="B3" s="158" t="s">
        <v>54</v>
      </c>
      <c r="C3" s="29" t="s">
        <v>59</v>
      </c>
      <c r="D3" s="29"/>
      <c r="E3" s="29"/>
      <c r="F3" s="29"/>
      <c r="G3" s="158" t="s">
        <v>1137</v>
      </c>
      <c r="H3" s="158" t="s">
        <v>567</v>
      </c>
      <c r="I3" s="29" t="s">
        <v>63</v>
      </c>
      <c r="J3" s="29"/>
      <c r="K3" s="29"/>
      <c r="L3" s="29"/>
      <c r="M3" s="29" t="s">
        <v>64</v>
      </c>
      <c r="N3" s="29"/>
      <c r="O3" s="158" t="s">
        <v>370</v>
      </c>
      <c r="P3" s="158" t="s">
        <v>1116</v>
      </c>
      <c r="Q3" s="29" t="s">
        <v>67</v>
      </c>
      <c r="R3" s="29"/>
      <c r="S3" s="29"/>
      <c r="T3" s="29"/>
      <c r="U3" s="158"/>
      <c r="V3" s="158"/>
      <c r="W3" s="158"/>
      <c r="X3" s="29"/>
      <c r="Y3" s="29"/>
      <c r="Z3" s="27" t="s">
        <v>206</v>
      </c>
    </row>
    <row r="4" customFormat="false" ht="68.25" hidden="false" customHeight="true" outlineLevel="0" collapsed="false">
      <c r="A4" s="27"/>
      <c r="B4" s="158"/>
      <c r="C4" s="158" t="s">
        <v>1119</v>
      </c>
      <c r="D4" s="158" t="s">
        <v>1120</v>
      </c>
      <c r="E4" s="158" t="s">
        <v>577</v>
      </c>
      <c r="F4" s="158" t="s">
        <v>1138</v>
      </c>
      <c r="G4" s="158"/>
      <c r="H4" s="158"/>
      <c r="I4" s="158" t="s">
        <v>1139</v>
      </c>
      <c r="J4" s="158" t="s">
        <v>1140</v>
      </c>
      <c r="K4" s="158" t="s">
        <v>1141</v>
      </c>
      <c r="L4" s="158" t="s">
        <v>1142</v>
      </c>
      <c r="M4" s="158" t="s">
        <v>54</v>
      </c>
      <c r="N4" s="158" t="s">
        <v>81</v>
      </c>
      <c r="O4" s="158"/>
      <c r="P4" s="158"/>
      <c r="Q4" s="158" t="s">
        <v>1143</v>
      </c>
      <c r="R4" s="158" t="s">
        <v>1144</v>
      </c>
      <c r="S4" s="158" t="s">
        <v>1145</v>
      </c>
      <c r="T4" s="158" t="s">
        <v>54</v>
      </c>
      <c r="U4" s="158"/>
      <c r="V4" s="158"/>
      <c r="W4" s="158"/>
      <c r="X4" s="158" t="s">
        <v>1146</v>
      </c>
      <c r="Y4" s="158" t="s">
        <v>1147</v>
      </c>
      <c r="Z4" s="27"/>
    </row>
    <row r="5" customFormat="false" ht="12.75" hidden="false" customHeight="false" outlineLevel="0" collapsed="false">
      <c r="A5" s="460" t="s">
        <v>122</v>
      </c>
      <c r="B5" s="81" t="n">
        <v>844</v>
      </c>
      <c r="C5" s="82" t="n">
        <v>13</v>
      </c>
      <c r="D5" s="82" t="n">
        <v>167</v>
      </c>
      <c r="E5" s="82" t="n">
        <v>2</v>
      </c>
      <c r="F5" s="82" t="n">
        <v>23</v>
      </c>
      <c r="G5" s="82" t="n">
        <v>420</v>
      </c>
      <c r="H5" s="82" t="n">
        <v>433</v>
      </c>
      <c r="I5" s="82" t="n">
        <v>366</v>
      </c>
      <c r="J5" s="82" t="n">
        <v>172</v>
      </c>
      <c r="K5" s="82" t="n">
        <v>111</v>
      </c>
      <c r="L5" s="82" t="n">
        <v>14</v>
      </c>
      <c r="M5" s="82" t="n">
        <v>663</v>
      </c>
      <c r="N5" s="82" t="n">
        <v>414</v>
      </c>
      <c r="O5" s="82" t="n">
        <v>7</v>
      </c>
      <c r="P5" s="82"/>
      <c r="Q5" s="82" t="n">
        <v>2</v>
      </c>
      <c r="R5" s="82" t="n">
        <v>18</v>
      </c>
      <c r="S5" s="82" t="n">
        <v>152</v>
      </c>
      <c r="T5" s="82" t="n">
        <v>172</v>
      </c>
      <c r="U5" s="82" t="n">
        <v>2</v>
      </c>
      <c r="V5" s="82" t="n">
        <v>65</v>
      </c>
      <c r="W5" s="82" t="n">
        <v>1</v>
      </c>
      <c r="X5" s="82" t="n">
        <v>425</v>
      </c>
      <c r="Y5" s="461" t="n">
        <v>505</v>
      </c>
      <c r="Z5" s="469" t="s">
        <v>168</v>
      </c>
    </row>
    <row r="6" customFormat="false" ht="12.75" hidden="false" customHeight="false" outlineLevel="0" collapsed="false">
      <c r="A6" s="279" t="s">
        <v>123</v>
      </c>
      <c r="B6" s="85" t="n">
        <v>947</v>
      </c>
      <c r="C6" s="86" t="n">
        <v>14</v>
      </c>
      <c r="D6" s="86" t="n">
        <v>117</v>
      </c>
      <c r="E6" s="86" t="n">
        <v>3</v>
      </c>
      <c r="F6" s="86" t="n">
        <v>26</v>
      </c>
      <c r="G6" s="86" t="n">
        <v>338</v>
      </c>
      <c r="H6" s="86" t="n">
        <v>480</v>
      </c>
      <c r="I6" s="86" t="n">
        <v>592</v>
      </c>
      <c r="J6" s="86" t="n">
        <v>157</v>
      </c>
      <c r="K6" s="86" t="n">
        <v>24</v>
      </c>
      <c r="L6" s="86" t="n">
        <v>14</v>
      </c>
      <c r="M6" s="86" t="n">
        <v>787</v>
      </c>
      <c r="N6" s="86" t="n">
        <v>330</v>
      </c>
      <c r="O6" s="86" t="n">
        <v>10</v>
      </c>
      <c r="P6" s="86" t="n">
        <v>2</v>
      </c>
      <c r="Q6" s="86" t="n">
        <v>3</v>
      </c>
      <c r="R6" s="86" t="n">
        <v>31</v>
      </c>
      <c r="S6" s="86" t="n">
        <v>114</v>
      </c>
      <c r="T6" s="86" t="n">
        <v>148</v>
      </c>
      <c r="U6" s="86"/>
      <c r="V6" s="86" t="n">
        <v>125</v>
      </c>
      <c r="W6" s="86" t="n">
        <v>7</v>
      </c>
      <c r="X6" s="86" t="n">
        <v>487</v>
      </c>
      <c r="Y6" s="83" t="n">
        <v>347</v>
      </c>
      <c r="Z6" s="470" t="s">
        <v>169</v>
      </c>
    </row>
    <row r="7" customFormat="false" ht="12.75" hidden="false" customHeight="false" outlineLevel="0" collapsed="false">
      <c r="A7" s="279" t="s">
        <v>124</v>
      </c>
      <c r="B7" s="85" t="n">
        <v>368</v>
      </c>
      <c r="C7" s="86" t="n">
        <v>5</v>
      </c>
      <c r="D7" s="86" t="n">
        <v>35</v>
      </c>
      <c r="E7" s="86" t="n">
        <v>2</v>
      </c>
      <c r="F7" s="86" t="n">
        <v>15</v>
      </c>
      <c r="G7" s="86" t="n">
        <v>136</v>
      </c>
      <c r="H7" s="86" t="n">
        <v>194</v>
      </c>
      <c r="I7" s="86" t="n">
        <v>151</v>
      </c>
      <c r="J7" s="86" t="n">
        <v>33</v>
      </c>
      <c r="K7" s="86" t="n">
        <v>14</v>
      </c>
      <c r="L7" s="86"/>
      <c r="M7" s="86" t="n">
        <v>198</v>
      </c>
      <c r="N7" s="86" t="n">
        <v>136</v>
      </c>
      <c r="O7" s="86"/>
      <c r="P7" s="86" t="n">
        <v>1</v>
      </c>
      <c r="Q7" s="86" t="n">
        <v>7</v>
      </c>
      <c r="R7" s="86" t="n">
        <v>50</v>
      </c>
      <c r="S7" s="86" t="n">
        <v>111</v>
      </c>
      <c r="T7" s="86" t="n">
        <v>168</v>
      </c>
      <c r="U7" s="86" t="n">
        <v>1</v>
      </c>
      <c r="V7" s="86" t="n">
        <v>44</v>
      </c>
      <c r="W7" s="86"/>
      <c r="X7" s="86" t="n">
        <v>174</v>
      </c>
      <c r="Y7" s="83" t="n">
        <v>134</v>
      </c>
      <c r="Z7" s="470" t="s">
        <v>170</v>
      </c>
    </row>
    <row r="8" customFormat="false" ht="12.75" hidden="false" customHeight="false" outlineLevel="0" collapsed="false">
      <c r="A8" s="279" t="s">
        <v>125</v>
      </c>
      <c r="B8" s="85" t="n">
        <v>19</v>
      </c>
      <c r="C8" s="86" t="n">
        <v>1</v>
      </c>
      <c r="D8" s="86" t="n">
        <v>3</v>
      </c>
      <c r="E8" s="86"/>
      <c r="F8" s="86"/>
      <c r="G8" s="86" t="n">
        <v>14</v>
      </c>
      <c r="H8" s="86" t="n">
        <v>9</v>
      </c>
      <c r="I8" s="86" t="n">
        <v>12</v>
      </c>
      <c r="J8" s="86" t="n">
        <v>7</v>
      </c>
      <c r="K8" s="86"/>
      <c r="L8" s="86"/>
      <c r="M8" s="86" t="n">
        <v>19</v>
      </c>
      <c r="N8" s="86" t="n">
        <v>14</v>
      </c>
      <c r="O8" s="86"/>
      <c r="P8" s="86"/>
      <c r="Q8" s="86"/>
      <c r="R8" s="86"/>
      <c r="S8" s="86"/>
      <c r="T8" s="86"/>
      <c r="U8" s="86"/>
      <c r="V8" s="86" t="n">
        <v>3</v>
      </c>
      <c r="W8" s="86"/>
      <c r="X8" s="86" t="n">
        <v>12</v>
      </c>
      <c r="Y8" s="83" t="n">
        <v>10</v>
      </c>
      <c r="Z8" s="470" t="s">
        <v>171</v>
      </c>
    </row>
    <row r="9" customFormat="false" ht="12.75" hidden="false" customHeight="false" outlineLevel="0" collapsed="false">
      <c r="A9" s="279" t="s">
        <v>126</v>
      </c>
      <c r="B9" s="85" t="n">
        <v>96</v>
      </c>
      <c r="C9" s="86" t="n">
        <v>2</v>
      </c>
      <c r="D9" s="86" t="n">
        <v>13</v>
      </c>
      <c r="E9" s="86"/>
      <c r="F9" s="86" t="n">
        <v>9</v>
      </c>
      <c r="G9" s="86" t="n">
        <v>40</v>
      </c>
      <c r="H9" s="86" t="n">
        <v>44</v>
      </c>
      <c r="I9" s="86" t="n">
        <v>45</v>
      </c>
      <c r="J9" s="86" t="n">
        <v>17</v>
      </c>
      <c r="K9" s="86" t="n">
        <v>6</v>
      </c>
      <c r="L9" s="86"/>
      <c r="M9" s="86" t="n">
        <v>68</v>
      </c>
      <c r="N9" s="86" t="n">
        <v>39</v>
      </c>
      <c r="O9" s="86" t="n">
        <v>1</v>
      </c>
      <c r="P9" s="86"/>
      <c r="Q9" s="86" t="n">
        <v>8</v>
      </c>
      <c r="R9" s="86" t="n">
        <v>10</v>
      </c>
      <c r="S9" s="86" t="n">
        <v>9</v>
      </c>
      <c r="T9" s="86" t="n">
        <v>27</v>
      </c>
      <c r="U9" s="86"/>
      <c r="V9" s="86" t="n">
        <v>9</v>
      </c>
      <c r="W9" s="86"/>
      <c r="X9" s="86" t="n">
        <v>48</v>
      </c>
      <c r="Y9" s="83" t="n">
        <v>65</v>
      </c>
      <c r="Z9" s="470" t="s">
        <v>172</v>
      </c>
    </row>
    <row r="10" customFormat="false" ht="24.75" hidden="false" customHeight="true" outlineLevel="0" collapsed="false">
      <c r="A10" s="279" t="s">
        <v>127</v>
      </c>
      <c r="B10" s="85" t="n">
        <v>30</v>
      </c>
      <c r="C10" s="86"/>
      <c r="D10" s="86" t="n">
        <v>4</v>
      </c>
      <c r="E10" s="86" t="n">
        <v>1</v>
      </c>
      <c r="F10" s="86"/>
      <c r="G10" s="86" t="n">
        <v>6</v>
      </c>
      <c r="H10" s="86" t="n">
        <v>15</v>
      </c>
      <c r="I10" s="86" t="n">
        <v>5</v>
      </c>
      <c r="J10" s="86" t="n">
        <v>2</v>
      </c>
      <c r="K10" s="86"/>
      <c r="L10" s="86"/>
      <c r="M10" s="86" t="n">
        <v>7</v>
      </c>
      <c r="N10" s="86" t="n">
        <v>5</v>
      </c>
      <c r="O10" s="86"/>
      <c r="P10" s="86" t="n">
        <v>1</v>
      </c>
      <c r="Q10" s="86"/>
      <c r="R10" s="86" t="n">
        <v>9</v>
      </c>
      <c r="S10" s="86" t="n">
        <v>13</v>
      </c>
      <c r="T10" s="86" t="n">
        <v>22</v>
      </c>
      <c r="U10" s="86"/>
      <c r="V10" s="86" t="n">
        <v>4</v>
      </c>
      <c r="W10" s="86"/>
      <c r="X10" s="86" t="n">
        <v>16</v>
      </c>
      <c r="Y10" s="83" t="n">
        <v>13</v>
      </c>
      <c r="Z10" s="470" t="s">
        <v>173</v>
      </c>
    </row>
    <row r="11" customFormat="false" ht="12.75" hidden="false" customHeight="false" outlineLevel="0" collapsed="false">
      <c r="A11" s="279" t="s">
        <v>128</v>
      </c>
      <c r="B11" s="85" t="n">
        <v>31</v>
      </c>
      <c r="C11" s="86"/>
      <c r="D11" s="86" t="n">
        <v>3</v>
      </c>
      <c r="E11" s="86"/>
      <c r="F11" s="86" t="n">
        <v>2</v>
      </c>
      <c r="G11" s="86" t="n">
        <v>19</v>
      </c>
      <c r="H11" s="86" t="n">
        <v>16</v>
      </c>
      <c r="I11" s="86" t="n">
        <v>7</v>
      </c>
      <c r="J11" s="86" t="n">
        <v>14</v>
      </c>
      <c r="K11" s="86"/>
      <c r="L11" s="86"/>
      <c r="M11" s="86" t="n">
        <v>21</v>
      </c>
      <c r="N11" s="86" t="n">
        <v>19</v>
      </c>
      <c r="O11" s="86"/>
      <c r="P11" s="86"/>
      <c r="Q11" s="86"/>
      <c r="R11" s="86" t="n">
        <v>4</v>
      </c>
      <c r="S11" s="86" t="n">
        <v>6</v>
      </c>
      <c r="T11" s="86" t="n">
        <v>10</v>
      </c>
      <c r="U11" s="86"/>
      <c r="V11" s="86" t="n">
        <v>3</v>
      </c>
      <c r="W11" s="86"/>
      <c r="X11" s="86" t="n">
        <v>24</v>
      </c>
      <c r="Y11" s="83" t="n">
        <v>7</v>
      </c>
      <c r="Z11" s="470" t="s">
        <v>174</v>
      </c>
    </row>
    <row r="12" customFormat="false" ht="12.75" hidden="false" customHeight="false" outlineLevel="0" collapsed="false">
      <c r="A12" s="279" t="s">
        <v>129</v>
      </c>
      <c r="B12" s="85" t="n">
        <v>32</v>
      </c>
      <c r="C12" s="86"/>
      <c r="D12" s="86" t="n">
        <v>6</v>
      </c>
      <c r="E12" s="86"/>
      <c r="F12" s="86" t="n">
        <v>1</v>
      </c>
      <c r="G12" s="86" t="n">
        <v>5</v>
      </c>
      <c r="H12" s="86" t="n">
        <v>13</v>
      </c>
      <c r="I12" s="86" t="n">
        <v>5</v>
      </c>
      <c r="J12" s="86"/>
      <c r="K12" s="86"/>
      <c r="L12" s="86"/>
      <c r="M12" s="86" t="n">
        <v>5</v>
      </c>
      <c r="N12" s="86" t="n">
        <v>5</v>
      </c>
      <c r="O12" s="86"/>
      <c r="P12" s="86"/>
      <c r="Q12" s="86"/>
      <c r="R12" s="86" t="n">
        <v>1</v>
      </c>
      <c r="S12" s="86" t="n">
        <v>26</v>
      </c>
      <c r="T12" s="86" t="n">
        <v>27</v>
      </c>
      <c r="U12" s="86"/>
      <c r="V12" s="86"/>
      <c r="W12" s="86"/>
      <c r="X12" s="86" t="n">
        <v>10</v>
      </c>
      <c r="Y12" s="83" t="n">
        <v>17</v>
      </c>
      <c r="Z12" s="470" t="s">
        <v>175</v>
      </c>
    </row>
    <row r="13" customFormat="false" ht="12.75" hidden="false" customHeight="false" outlineLevel="0" collapsed="false">
      <c r="A13" s="279" t="s">
        <v>130</v>
      </c>
      <c r="B13" s="85" t="n">
        <v>60</v>
      </c>
      <c r="C13" s="86"/>
      <c r="D13" s="86" t="n">
        <v>12</v>
      </c>
      <c r="E13" s="86"/>
      <c r="F13" s="86" t="n">
        <v>1</v>
      </c>
      <c r="G13" s="86" t="n">
        <v>12</v>
      </c>
      <c r="H13" s="86" t="n">
        <v>25</v>
      </c>
      <c r="I13" s="86" t="n">
        <v>19</v>
      </c>
      <c r="J13" s="86" t="n">
        <v>4</v>
      </c>
      <c r="K13" s="86"/>
      <c r="L13" s="86"/>
      <c r="M13" s="86" t="n">
        <v>23</v>
      </c>
      <c r="N13" s="86" t="n">
        <v>12</v>
      </c>
      <c r="O13" s="86"/>
      <c r="P13" s="86"/>
      <c r="Q13" s="86" t="n">
        <v>1</v>
      </c>
      <c r="R13" s="86" t="n">
        <v>8</v>
      </c>
      <c r="S13" s="86" t="n">
        <v>28</v>
      </c>
      <c r="T13" s="86" t="n">
        <v>37</v>
      </c>
      <c r="U13" s="86"/>
      <c r="V13" s="86" t="n">
        <v>7</v>
      </c>
      <c r="W13" s="86"/>
      <c r="X13" s="86" t="n">
        <v>20</v>
      </c>
      <c r="Y13" s="83" t="n">
        <v>30</v>
      </c>
      <c r="Z13" s="470" t="s">
        <v>176</v>
      </c>
    </row>
    <row r="14" customFormat="false" ht="12.75" hidden="false" customHeight="false" outlineLevel="0" collapsed="false">
      <c r="A14" s="279" t="s">
        <v>259</v>
      </c>
      <c r="B14" s="85" t="n">
        <v>295</v>
      </c>
      <c r="C14" s="86" t="n">
        <v>2</v>
      </c>
      <c r="D14" s="86" t="n">
        <v>17</v>
      </c>
      <c r="E14" s="86" t="n">
        <v>2</v>
      </c>
      <c r="F14" s="86" t="n">
        <v>19</v>
      </c>
      <c r="G14" s="86" t="n">
        <v>37</v>
      </c>
      <c r="H14" s="86" t="n">
        <v>149</v>
      </c>
      <c r="I14" s="86" t="n">
        <v>139</v>
      </c>
      <c r="J14" s="86" t="n">
        <v>26</v>
      </c>
      <c r="K14" s="86" t="n">
        <v>3</v>
      </c>
      <c r="L14" s="86"/>
      <c r="M14" s="86" t="n">
        <v>168</v>
      </c>
      <c r="N14" s="86" t="n">
        <v>32</v>
      </c>
      <c r="O14" s="86" t="n">
        <v>4</v>
      </c>
      <c r="P14" s="86"/>
      <c r="Q14" s="86" t="n">
        <v>3</v>
      </c>
      <c r="R14" s="86" t="n">
        <v>13</v>
      </c>
      <c r="S14" s="86" t="n">
        <v>107</v>
      </c>
      <c r="T14" s="86" t="n">
        <v>123</v>
      </c>
      <c r="U14" s="86"/>
      <c r="V14" s="86" t="n">
        <v>33</v>
      </c>
      <c r="W14" s="86" t="n">
        <v>1</v>
      </c>
      <c r="X14" s="86" t="n">
        <v>98</v>
      </c>
      <c r="Y14" s="83" t="n">
        <v>152</v>
      </c>
      <c r="Z14" s="470" t="s">
        <v>177</v>
      </c>
    </row>
    <row r="15" customFormat="false" ht="24.75" hidden="false" customHeight="true" outlineLevel="0" collapsed="false">
      <c r="A15" s="279" t="s">
        <v>132</v>
      </c>
      <c r="B15" s="85" t="n">
        <v>178</v>
      </c>
      <c r="C15" s="86" t="n">
        <v>2</v>
      </c>
      <c r="D15" s="86" t="n">
        <v>25</v>
      </c>
      <c r="E15" s="86" t="n">
        <v>2</v>
      </c>
      <c r="F15" s="86" t="n">
        <v>5</v>
      </c>
      <c r="G15" s="86" t="n">
        <v>108</v>
      </c>
      <c r="H15" s="86" t="n">
        <v>93</v>
      </c>
      <c r="I15" s="86" t="n">
        <v>101</v>
      </c>
      <c r="J15" s="86" t="n">
        <v>43</v>
      </c>
      <c r="K15" s="86" t="n">
        <v>7</v>
      </c>
      <c r="L15" s="86"/>
      <c r="M15" s="86" t="n">
        <v>151</v>
      </c>
      <c r="N15" s="86" t="n">
        <v>105</v>
      </c>
      <c r="O15" s="86" t="n">
        <v>1</v>
      </c>
      <c r="P15" s="86" t="n">
        <v>2</v>
      </c>
      <c r="Q15" s="86" t="n">
        <v>1</v>
      </c>
      <c r="R15" s="86" t="n">
        <v>4</v>
      </c>
      <c r="S15" s="86" t="n">
        <v>19</v>
      </c>
      <c r="T15" s="86" t="n">
        <v>24</v>
      </c>
      <c r="U15" s="86"/>
      <c r="V15" s="86" t="n">
        <v>34</v>
      </c>
      <c r="W15" s="86" t="n">
        <v>2</v>
      </c>
      <c r="X15" s="86" t="n">
        <v>96</v>
      </c>
      <c r="Y15" s="83" t="n">
        <v>94</v>
      </c>
      <c r="Z15" s="470" t="s">
        <v>178</v>
      </c>
    </row>
    <row r="16" customFormat="false" ht="12.75" hidden="false" customHeight="false" outlineLevel="0" collapsed="false">
      <c r="A16" s="279" t="s">
        <v>133</v>
      </c>
      <c r="B16" s="85" t="n">
        <v>379</v>
      </c>
      <c r="C16" s="86" t="n">
        <v>11</v>
      </c>
      <c r="D16" s="86" t="n">
        <v>135</v>
      </c>
      <c r="E16" s="86" t="n">
        <v>1</v>
      </c>
      <c r="F16" s="86" t="n">
        <v>6</v>
      </c>
      <c r="G16" s="86" t="n">
        <v>296</v>
      </c>
      <c r="H16" s="86" t="n">
        <v>166</v>
      </c>
      <c r="I16" s="86" t="n">
        <v>156</v>
      </c>
      <c r="J16" s="86" t="n">
        <v>158</v>
      </c>
      <c r="K16" s="86" t="n">
        <v>43</v>
      </c>
      <c r="L16" s="86" t="n">
        <v>1</v>
      </c>
      <c r="M16" s="86" t="n">
        <v>358</v>
      </c>
      <c r="N16" s="86" t="n">
        <v>292</v>
      </c>
      <c r="O16" s="86" t="n">
        <v>4</v>
      </c>
      <c r="P16" s="86"/>
      <c r="Q16" s="86"/>
      <c r="R16" s="86" t="n">
        <v>3</v>
      </c>
      <c r="S16" s="86" t="n">
        <v>13</v>
      </c>
      <c r="T16" s="86" t="n">
        <v>16</v>
      </c>
      <c r="U16" s="86" t="n">
        <v>1</v>
      </c>
      <c r="V16" s="86" t="n">
        <v>38</v>
      </c>
      <c r="W16" s="86"/>
      <c r="X16" s="86" t="n">
        <v>125</v>
      </c>
      <c r="Y16" s="83" t="n">
        <v>100</v>
      </c>
      <c r="Z16" s="470" t="s">
        <v>179</v>
      </c>
    </row>
    <row r="17" customFormat="false" ht="12.75" hidden="false" customHeight="false" outlineLevel="0" collapsed="false">
      <c r="A17" s="279" t="s">
        <v>134</v>
      </c>
      <c r="B17" s="85" t="n">
        <v>169</v>
      </c>
      <c r="C17" s="86" t="n">
        <v>2</v>
      </c>
      <c r="D17" s="86" t="n">
        <v>54</v>
      </c>
      <c r="E17" s="86"/>
      <c r="F17" s="86" t="n">
        <v>5</v>
      </c>
      <c r="G17" s="86" t="n">
        <v>110</v>
      </c>
      <c r="H17" s="86" t="n">
        <v>78</v>
      </c>
      <c r="I17" s="86" t="n">
        <v>51</v>
      </c>
      <c r="J17" s="86" t="n">
        <v>58</v>
      </c>
      <c r="K17" s="86" t="n">
        <v>34</v>
      </c>
      <c r="L17" s="86" t="n">
        <v>1</v>
      </c>
      <c r="M17" s="86" t="n">
        <v>144</v>
      </c>
      <c r="N17" s="86" t="n">
        <v>106</v>
      </c>
      <c r="O17" s="86" t="n">
        <v>5</v>
      </c>
      <c r="P17" s="86"/>
      <c r="Q17" s="86"/>
      <c r="R17" s="86" t="n">
        <v>1</v>
      </c>
      <c r="S17" s="86" t="n">
        <v>19</v>
      </c>
      <c r="T17" s="86" t="n">
        <v>20</v>
      </c>
      <c r="U17" s="86"/>
      <c r="V17" s="86" t="n">
        <v>16</v>
      </c>
      <c r="W17" s="86"/>
      <c r="X17" s="86" t="n">
        <v>96</v>
      </c>
      <c r="Y17" s="83" t="n">
        <v>88</v>
      </c>
      <c r="Z17" s="470" t="s">
        <v>180</v>
      </c>
    </row>
    <row r="18" customFormat="false" ht="12.75" hidden="false" customHeight="false" outlineLevel="0" collapsed="false">
      <c r="A18" s="279" t="s">
        <v>135</v>
      </c>
      <c r="B18" s="85" t="n">
        <v>95</v>
      </c>
      <c r="C18" s="86" t="n">
        <v>1</v>
      </c>
      <c r="D18" s="86" t="n">
        <v>40</v>
      </c>
      <c r="E18" s="86" t="n">
        <v>2</v>
      </c>
      <c r="F18" s="86" t="n">
        <v>8</v>
      </c>
      <c r="G18" s="86" t="n">
        <v>58</v>
      </c>
      <c r="H18" s="86" t="n">
        <v>37</v>
      </c>
      <c r="I18" s="86" t="n">
        <v>23</v>
      </c>
      <c r="J18" s="86" t="n">
        <v>42</v>
      </c>
      <c r="K18" s="86" t="n">
        <v>18</v>
      </c>
      <c r="L18" s="86"/>
      <c r="M18" s="86" t="n">
        <v>83</v>
      </c>
      <c r="N18" s="86" t="n">
        <v>56</v>
      </c>
      <c r="O18" s="86"/>
      <c r="P18" s="86" t="n">
        <v>2</v>
      </c>
      <c r="Q18" s="86"/>
      <c r="R18" s="86" t="n">
        <v>1</v>
      </c>
      <c r="S18" s="86" t="n">
        <v>9</v>
      </c>
      <c r="T18" s="86" t="n">
        <v>10</v>
      </c>
      <c r="U18" s="86"/>
      <c r="V18" s="86" t="n">
        <v>16</v>
      </c>
      <c r="W18" s="86"/>
      <c r="X18" s="86" t="n">
        <v>32</v>
      </c>
      <c r="Y18" s="83" t="n">
        <v>28</v>
      </c>
      <c r="Z18" s="470" t="s">
        <v>181</v>
      </c>
    </row>
    <row r="19" customFormat="false" ht="12.75" hidden="false" customHeight="false" outlineLevel="0" collapsed="false">
      <c r="A19" s="279" t="s">
        <v>136</v>
      </c>
      <c r="B19" s="85" t="n">
        <v>58</v>
      </c>
      <c r="C19" s="86"/>
      <c r="D19" s="86" t="n">
        <v>3</v>
      </c>
      <c r="E19" s="86"/>
      <c r="F19" s="86" t="n">
        <v>3</v>
      </c>
      <c r="G19" s="86" t="n">
        <v>46</v>
      </c>
      <c r="H19" s="86" t="n">
        <v>31</v>
      </c>
      <c r="I19" s="86" t="n">
        <v>46</v>
      </c>
      <c r="J19" s="86" t="n">
        <v>5</v>
      </c>
      <c r="K19" s="86" t="n">
        <v>2</v>
      </c>
      <c r="L19" s="86"/>
      <c r="M19" s="86" t="n">
        <v>53</v>
      </c>
      <c r="N19" s="86" t="n">
        <v>44</v>
      </c>
      <c r="O19" s="86" t="n">
        <v>2</v>
      </c>
      <c r="P19" s="86"/>
      <c r="Q19" s="86"/>
      <c r="R19" s="86" t="n">
        <v>1</v>
      </c>
      <c r="S19" s="86" t="n">
        <v>2</v>
      </c>
      <c r="T19" s="86" t="n">
        <v>3</v>
      </c>
      <c r="U19" s="86"/>
      <c r="V19" s="86" t="n">
        <v>7</v>
      </c>
      <c r="W19" s="86"/>
      <c r="X19" s="86" t="n">
        <v>27</v>
      </c>
      <c r="Y19" s="83" t="n">
        <v>24</v>
      </c>
      <c r="Z19" s="470" t="s">
        <v>182</v>
      </c>
    </row>
    <row r="20" customFormat="false" ht="24.75" hidden="false" customHeight="true" outlineLevel="0" collapsed="false">
      <c r="A20" s="279" t="s">
        <v>137</v>
      </c>
      <c r="B20" s="85" t="n">
        <v>8</v>
      </c>
      <c r="C20" s="86"/>
      <c r="D20" s="86"/>
      <c r="E20" s="86"/>
      <c r="F20" s="86"/>
      <c r="G20" s="86" t="n">
        <v>7</v>
      </c>
      <c r="H20" s="86" t="n">
        <v>4</v>
      </c>
      <c r="I20" s="86" t="n">
        <v>2</v>
      </c>
      <c r="J20" s="86" t="n">
        <v>4</v>
      </c>
      <c r="K20" s="86" t="n">
        <v>2</v>
      </c>
      <c r="L20" s="86"/>
      <c r="M20" s="86" t="n">
        <v>8</v>
      </c>
      <c r="N20" s="86" t="n">
        <v>7</v>
      </c>
      <c r="O20" s="86"/>
      <c r="P20" s="86"/>
      <c r="Q20" s="86"/>
      <c r="R20" s="86"/>
      <c r="S20" s="86"/>
      <c r="T20" s="86"/>
      <c r="U20" s="86"/>
      <c r="V20" s="86"/>
      <c r="W20" s="86"/>
      <c r="X20" s="86" t="n">
        <v>11</v>
      </c>
      <c r="Y20" s="83" t="n">
        <v>11</v>
      </c>
      <c r="Z20" s="470" t="s">
        <v>183</v>
      </c>
    </row>
    <row r="21" customFormat="false" ht="12.75" hidden="false" customHeight="false" outlineLevel="0" collapsed="false">
      <c r="A21" s="279" t="s">
        <v>138</v>
      </c>
      <c r="B21" s="85" t="n">
        <v>355</v>
      </c>
      <c r="C21" s="86" t="n">
        <v>2</v>
      </c>
      <c r="D21" s="86" t="n">
        <v>73</v>
      </c>
      <c r="E21" s="86" t="n">
        <v>7</v>
      </c>
      <c r="F21" s="86" t="n">
        <v>22</v>
      </c>
      <c r="G21" s="86" t="n">
        <v>263</v>
      </c>
      <c r="H21" s="86" t="n">
        <v>162</v>
      </c>
      <c r="I21" s="86" t="n">
        <v>82</v>
      </c>
      <c r="J21" s="86" t="n">
        <v>114</v>
      </c>
      <c r="K21" s="86" t="n">
        <v>92</v>
      </c>
      <c r="L21" s="86" t="n">
        <v>9</v>
      </c>
      <c r="M21" s="86" t="n">
        <v>297</v>
      </c>
      <c r="N21" s="86" t="n">
        <v>247</v>
      </c>
      <c r="O21" s="86" t="n">
        <v>13</v>
      </c>
      <c r="P21" s="86" t="n">
        <v>2</v>
      </c>
      <c r="Q21" s="86" t="n">
        <v>1</v>
      </c>
      <c r="R21" s="86" t="n">
        <v>7</v>
      </c>
      <c r="S21" s="86" t="n">
        <v>32</v>
      </c>
      <c r="T21" s="86" t="n">
        <v>40</v>
      </c>
      <c r="U21" s="86" t="n">
        <v>3</v>
      </c>
      <c r="V21" s="86" t="n">
        <v>45</v>
      </c>
      <c r="W21" s="86" t="n">
        <v>9</v>
      </c>
      <c r="X21" s="86" t="n">
        <v>154</v>
      </c>
      <c r="Y21" s="83" t="n">
        <v>148</v>
      </c>
      <c r="Z21" s="470" t="s">
        <v>184</v>
      </c>
    </row>
    <row r="22" customFormat="false" ht="12.75" hidden="false" customHeight="false" outlineLevel="0" collapsed="false">
      <c r="A22" s="279" t="s">
        <v>139</v>
      </c>
      <c r="B22" s="85" t="n">
        <v>232</v>
      </c>
      <c r="C22" s="86" t="n">
        <v>2</v>
      </c>
      <c r="D22" s="86" t="n">
        <v>46</v>
      </c>
      <c r="E22" s="86" t="n">
        <v>4</v>
      </c>
      <c r="F22" s="86" t="n">
        <v>13</v>
      </c>
      <c r="G22" s="86" t="n">
        <v>160</v>
      </c>
      <c r="H22" s="86" t="n">
        <v>89</v>
      </c>
      <c r="I22" s="86" t="n">
        <v>103</v>
      </c>
      <c r="J22" s="86" t="n">
        <v>62</v>
      </c>
      <c r="K22" s="86" t="n">
        <v>20</v>
      </c>
      <c r="L22" s="86" t="n">
        <v>3</v>
      </c>
      <c r="M22" s="86" t="n">
        <v>188</v>
      </c>
      <c r="N22" s="86" t="n">
        <v>152</v>
      </c>
      <c r="O22" s="86" t="n">
        <v>6</v>
      </c>
      <c r="P22" s="86" t="n">
        <v>2</v>
      </c>
      <c r="Q22" s="86" t="n">
        <v>3</v>
      </c>
      <c r="R22" s="86" t="n">
        <v>11</v>
      </c>
      <c r="S22" s="86" t="n">
        <v>22</v>
      </c>
      <c r="T22" s="86" t="n">
        <v>36</v>
      </c>
      <c r="U22" s="86"/>
      <c r="V22" s="86" t="n">
        <v>8</v>
      </c>
      <c r="W22" s="86" t="n">
        <v>7</v>
      </c>
      <c r="X22" s="86" t="n">
        <v>99</v>
      </c>
      <c r="Y22" s="83" t="n">
        <v>65</v>
      </c>
      <c r="Z22" s="470" t="s">
        <v>185</v>
      </c>
    </row>
    <row r="23" customFormat="false" ht="12.75" hidden="false" customHeight="false" outlineLevel="0" collapsed="false">
      <c r="A23" s="279" t="s">
        <v>140</v>
      </c>
      <c r="B23" s="85" t="n">
        <v>327</v>
      </c>
      <c r="C23" s="86" t="n">
        <v>4</v>
      </c>
      <c r="D23" s="86" t="n">
        <v>60</v>
      </c>
      <c r="E23" s="86" t="n">
        <v>2</v>
      </c>
      <c r="F23" s="86" t="n">
        <v>13</v>
      </c>
      <c r="G23" s="86" t="n">
        <v>122</v>
      </c>
      <c r="H23" s="86" t="n">
        <v>162</v>
      </c>
      <c r="I23" s="86" t="n">
        <v>170</v>
      </c>
      <c r="J23" s="86" t="n">
        <v>51</v>
      </c>
      <c r="K23" s="86" t="n">
        <v>12</v>
      </c>
      <c r="L23" s="86"/>
      <c r="M23" s="86" t="n">
        <v>233</v>
      </c>
      <c r="N23" s="86" t="n">
        <v>122</v>
      </c>
      <c r="O23" s="86"/>
      <c r="P23" s="86"/>
      <c r="Q23" s="86" t="n">
        <v>1</v>
      </c>
      <c r="R23" s="86" t="n">
        <v>11</v>
      </c>
      <c r="S23" s="86" t="n">
        <v>82</v>
      </c>
      <c r="T23" s="86" t="n">
        <v>94</v>
      </c>
      <c r="U23" s="86"/>
      <c r="V23" s="86" t="n">
        <v>30</v>
      </c>
      <c r="W23" s="86" t="n">
        <v>3</v>
      </c>
      <c r="X23" s="86" t="n">
        <v>203</v>
      </c>
      <c r="Y23" s="83" t="n">
        <v>110</v>
      </c>
      <c r="Z23" s="470" t="s">
        <v>186</v>
      </c>
    </row>
    <row r="24" customFormat="false" ht="12.75" hidden="false" customHeight="false" outlineLevel="0" collapsed="false">
      <c r="A24" s="279" t="s">
        <v>141</v>
      </c>
      <c r="B24" s="85" t="n">
        <v>148</v>
      </c>
      <c r="C24" s="86" t="n">
        <v>1</v>
      </c>
      <c r="D24" s="86" t="n">
        <v>25</v>
      </c>
      <c r="E24" s="86" t="n">
        <v>1</v>
      </c>
      <c r="F24" s="86" t="n">
        <v>7</v>
      </c>
      <c r="G24" s="86" t="n">
        <v>21</v>
      </c>
      <c r="H24" s="86" t="n">
        <v>53</v>
      </c>
      <c r="I24" s="86" t="n">
        <v>79</v>
      </c>
      <c r="J24" s="86" t="n">
        <v>35</v>
      </c>
      <c r="K24" s="86" t="n">
        <v>11</v>
      </c>
      <c r="L24" s="86" t="n">
        <v>1</v>
      </c>
      <c r="M24" s="86" t="n">
        <v>126</v>
      </c>
      <c r="N24" s="86" t="n">
        <v>19</v>
      </c>
      <c r="O24" s="86" t="n">
        <v>5</v>
      </c>
      <c r="P24" s="86" t="n">
        <v>1</v>
      </c>
      <c r="Q24" s="86" t="n">
        <v>1</v>
      </c>
      <c r="R24" s="86" t="n">
        <v>4</v>
      </c>
      <c r="S24" s="86" t="n">
        <v>11</v>
      </c>
      <c r="T24" s="86" t="n">
        <v>16</v>
      </c>
      <c r="U24" s="86"/>
      <c r="V24" s="86" t="n">
        <v>16</v>
      </c>
      <c r="W24" s="86" t="n">
        <v>2</v>
      </c>
      <c r="X24" s="86" t="n">
        <v>57</v>
      </c>
      <c r="Y24" s="83" t="n">
        <v>75</v>
      </c>
      <c r="Z24" s="470" t="s">
        <v>187</v>
      </c>
    </row>
    <row r="25" customFormat="false" ht="24.75" hidden="false" customHeight="true" outlineLevel="0" collapsed="false">
      <c r="A25" s="279" t="s">
        <v>142</v>
      </c>
      <c r="B25" s="85" t="n">
        <v>257</v>
      </c>
      <c r="C25" s="86" t="n">
        <v>3</v>
      </c>
      <c r="D25" s="86" t="n">
        <v>98</v>
      </c>
      <c r="E25" s="86"/>
      <c r="F25" s="86" t="n">
        <v>7</v>
      </c>
      <c r="G25" s="86" t="n">
        <v>2</v>
      </c>
      <c r="H25" s="86" t="n">
        <v>66</v>
      </c>
      <c r="I25" s="86" t="n">
        <v>104</v>
      </c>
      <c r="J25" s="86" t="n">
        <v>40</v>
      </c>
      <c r="K25" s="86" t="n">
        <v>6</v>
      </c>
      <c r="L25" s="86"/>
      <c r="M25" s="86" t="n">
        <v>150</v>
      </c>
      <c r="N25" s="86" t="n">
        <v>2</v>
      </c>
      <c r="O25" s="86" t="n">
        <v>1</v>
      </c>
      <c r="P25" s="86"/>
      <c r="Q25" s="86" t="n">
        <v>3</v>
      </c>
      <c r="R25" s="86" t="n">
        <v>26</v>
      </c>
      <c r="S25" s="86" t="n">
        <v>77</v>
      </c>
      <c r="T25" s="86" t="n">
        <v>106</v>
      </c>
      <c r="U25" s="86"/>
      <c r="V25" s="86" t="n">
        <v>7</v>
      </c>
      <c r="W25" s="86"/>
      <c r="X25" s="86" t="n">
        <v>82</v>
      </c>
      <c r="Y25" s="83" t="n">
        <v>169</v>
      </c>
      <c r="Z25" s="470" t="s">
        <v>188</v>
      </c>
    </row>
    <row r="26" customFormat="false" ht="12.75" hidden="false" customHeight="false" outlineLevel="0" collapsed="false">
      <c r="A26" s="279" t="s">
        <v>223</v>
      </c>
      <c r="B26" s="85" t="n">
        <v>707</v>
      </c>
      <c r="C26" s="86" t="n">
        <v>16</v>
      </c>
      <c r="D26" s="86" t="n">
        <v>115</v>
      </c>
      <c r="E26" s="86" t="n">
        <v>2</v>
      </c>
      <c r="F26" s="86" t="n">
        <v>22</v>
      </c>
      <c r="G26" s="86" t="n">
        <v>171</v>
      </c>
      <c r="H26" s="86" t="n">
        <v>327</v>
      </c>
      <c r="I26" s="86" t="n">
        <v>223</v>
      </c>
      <c r="J26" s="86" t="n">
        <v>124</v>
      </c>
      <c r="K26" s="86" t="n">
        <v>24</v>
      </c>
      <c r="L26" s="86" t="n">
        <v>11</v>
      </c>
      <c r="M26" s="86" t="n">
        <v>382</v>
      </c>
      <c r="N26" s="86" t="n">
        <v>165</v>
      </c>
      <c r="O26" s="86" t="n">
        <v>11</v>
      </c>
      <c r="P26" s="86"/>
      <c r="Q26" s="86" t="n">
        <v>2</v>
      </c>
      <c r="R26" s="86" t="n">
        <v>33</v>
      </c>
      <c r="S26" s="86" t="n">
        <v>279</v>
      </c>
      <c r="T26" s="86" t="n">
        <v>314</v>
      </c>
      <c r="U26" s="86"/>
      <c r="V26" s="86" t="n">
        <v>120</v>
      </c>
      <c r="W26" s="86" t="n">
        <v>5</v>
      </c>
      <c r="X26" s="86" t="n">
        <v>300</v>
      </c>
      <c r="Y26" s="83" t="n">
        <v>347</v>
      </c>
      <c r="Z26" s="470" t="s">
        <v>189</v>
      </c>
    </row>
    <row r="27" customFormat="false" ht="12.75" hidden="false" customHeight="false" outlineLevel="0" collapsed="false">
      <c r="A27" s="279" t="s">
        <v>224</v>
      </c>
      <c r="B27" s="85" t="n">
        <v>306</v>
      </c>
      <c r="C27" s="86"/>
      <c r="D27" s="86" t="n">
        <v>29</v>
      </c>
      <c r="E27" s="86" t="n">
        <v>3</v>
      </c>
      <c r="F27" s="86" t="n">
        <v>20</v>
      </c>
      <c r="G27" s="86" t="n">
        <v>63</v>
      </c>
      <c r="H27" s="86" t="n">
        <v>134</v>
      </c>
      <c r="I27" s="86" t="n">
        <v>34</v>
      </c>
      <c r="J27" s="86" t="n">
        <v>59</v>
      </c>
      <c r="K27" s="86" t="n">
        <v>12</v>
      </c>
      <c r="L27" s="86" t="n">
        <v>2</v>
      </c>
      <c r="M27" s="86" t="n">
        <v>107</v>
      </c>
      <c r="N27" s="86" t="n">
        <v>59</v>
      </c>
      <c r="O27" s="86" t="n">
        <v>1</v>
      </c>
      <c r="P27" s="86" t="n">
        <v>2</v>
      </c>
      <c r="Q27" s="86" t="n">
        <v>2</v>
      </c>
      <c r="R27" s="86" t="n">
        <v>21</v>
      </c>
      <c r="S27" s="86" t="n">
        <v>173</v>
      </c>
      <c r="T27" s="86" t="n">
        <v>196</v>
      </c>
      <c r="U27" s="86"/>
      <c r="V27" s="86" t="n">
        <v>36</v>
      </c>
      <c r="W27" s="86" t="n">
        <v>1</v>
      </c>
      <c r="X27" s="86" t="n">
        <v>179</v>
      </c>
      <c r="Y27" s="83" t="n">
        <v>136</v>
      </c>
      <c r="Z27" s="470" t="s">
        <v>190</v>
      </c>
    </row>
    <row r="28" customFormat="false" ht="12.75" hidden="false" customHeight="false" outlineLevel="0" collapsed="false">
      <c r="A28" s="279" t="s">
        <v>225</v>
      </c>
      <c r="B28" s="85" t="n">
        <v>203</v>
      </c>
      <c r="C28" s="86" t="n">
        <v>1</v>
      </c>
      <c r="D28" s="86" t="n">
        <v>42</v>
      </c>
      <c r="E28" s="86" t="n">
        <v>1</v>
      </c>
      <c r="F28" s="86" t="n">
        <v>7</v>
      </c>
      <c r="G28" s="86" t="n">
        <v>6</v>
      </c>
      <c r="H28" s="86" t="n">
        <v>92</v>
      </c>
      <c r="I28" s="86" t="n">
        <v>128</v>
      </c>
      <c r="J28" s="86" t="n">
        <v>11</v>
      </c>
      <c r="K28" s="86" t="n">
        <v>4</v>
      </c>
      <c r="L28" s="86"/>
      <c r="M28" s="86" t="n">
        <v>143</v>
      </c>
      <c r="N28" s="86" t="n">
        <v>5</v>
      </c>
      <c r="O28" s="86"/>
      <c r="P28" s="86"/>
      <c r="Q28" s="86" t="n">
        <v>2</v>
      </c>
      <c r="R28" s="86" t="n">
        <v>6</v>
      </c>
      <c r="S28" s="86" t="n">
        <v>52</v>
      </c>
      <c r="T28" s="86" t="n">
        <v>60</v>
      </c>
      <c r="U28" s="86"/>
      <c r="V28" s="86" t="n">
        <v>29</v>
      </c>
      <c r="W28" s="86"/>
      <c r="X28" s="86" t="n">
        <v>88</v>
      </c>
      <c r="Y28" s="83" t="n">
        <v>105</v>
      </c>
      <c r="Z28" s="470" t="s">
        <v>191</v>
      </c>
    </row>
    <row r="29" customFormat="false" ht="12.75" hidden="false" customHeight="false" outlineLevel="0" collapsed="false">
      <c r="A29" s="279" t="s">
        <v>226</v>
      </c>
      <c r="B29" s="85" t="n">
        <v>634</v>
      </c>
      <c r="C29" s="86" t="n">
        <v>15</v>
      </c>
      <c r="D29" s="86" t="n">
        <v>220</v>
      </c>
      <c r="E29" s="86" t="n">
        <v>1</v>
      </c>
      <c r="F29" s="86" t="n">
        <v>15</v>
      </c>
      <c r="G29" s="86" t="n">
        <v>85</v>
      </c>
      <c r="H29" s="86" t="n">
        <v>293</v>
      </c>
      <c r="I29" s="86" t="n">
        <v>18</v>
      </c>
      <c r="J29" s="86" t="n">
        <v>84</v>
      </c>
      <c r="K29" s="86" t="n">
        <v>12</v>
      </c>
      <c r="L29" s="86" t="n">
        <v>1</v>
      </c>
      <c r="M29" s="86" t="n">
        <v>115</v>
      </c>
      <c r="N29" s="86" t="n">
        <v>84</v>
      </c>
      <c r="O29" s="86" t="n">
        <v>3</v>
      </c>
      <c r="P29" s="86"/>
      <c r="Q29" s="86"/>
      <c r="R29" s="86" t="n">
        <v>6</v>
      </c>
      <c r="S29" s="86" t="n">
        <v>509</v>
      </c>
      <c r="T29" s="86" t="n">
        <v>515</v>
      </c>
      <c r="U29" s="86" t="n">
        <v>1</v>
      </c>
      <c r="V29" s="86" t="n">
        <v>98</v>
      </c>
      <c r="W29" s="86" t="n">
        <v>1</v>
      </c>
      <c r="X29" s="86" t="n">
        <v>297</v>
      </c>
      <c r="Y29" s="83" t="n">
        <v>280</v>
      </c>
      <c r="Z29" s="470" t="s">
        <v>192</v>
      </c>
    </row>
    <row r="30" customFormat="false" ht="24.75" hidden="false" customHeight="true" outlineLevel="0" collapsed="false">
      <c r="A30" s="290" t="s">
        <v>148</v>
      </c>
      <c r="B30" s="90"/>
      <c r="C30" s="91"/>
      <c r="D30" s="91"/>
      <c r="E30" s="91"/>
      <c r="F30" s="91"/>
      <c r="G30" s="91"/>
      <c r="H30" s="91"/>
      <c r="I30" s="91"/>
      <c r="J30" s="91"/>
      <c r="K30" s="91"/>
      <c r="L30" s="91"/>
      <c r="M30" s="91"/>
      <c r="N30" s="91"/>
      <c r="O30" s="91"/>
      <c r="P30" s="91"/>
      <c r="Q30" s="91"/>
      <c r="R30" s="91"/>
      <c r="S30" s="91"/>
      <c r="T30" s="91"/>
      <c r="U30" s="91"/>
      <c r="V30" s="91"/>
      <c r="W30" s="91"/>
      <c r="X30" s="91" t="n">
        <v>17</v>
      </c>
      <c r="Y30" s="92" t="n">
        <v>13</v>
      </c>
      <c r="Z30" s="471" t="s">
        <v>1148</v>
      </c>
    </row>
    <row r="31" customFormat="false" ht="24.75" hidden="false" customHeight="true" outlineLevel="0" collapsed="false">
      <c r="A31" s="472" t="s">
        <v>149</v>
      </c>
      <c r="B31" s="81" t="n">
        <v>6778</v>
      </c>
      <c r="C31" s="82" t="n">
        <v>97</v>
      </c>
      <c r="D31" s="82" t="n">
        <v>1342</v>
      </c>
      <c r="E31" s="82" t="n">
        <v>36</v>
      </c>
      <c r="F31" s="82" t="n">
        <v>249</v>
      </c>
      <c r="G31" s="82" t="n">
        <v>2545</v>
      </c>
      <c r="H31" s="82" t="n">
        <v>3165</v>
      </c>
      <c r="I31" s="82" t="n">
        <v>2661</v>
      </c>
      <c r="J31" s="82" t="n">
        <v>1322</v>
      </c>
      <c r="K31" s="82" t="n">
        <v>457</v>
      </c>
      <c r="L31" s="82" t="n">
        <v>57</v>
      </c>
      <c r="M31" s="82" t="n">
        <v>4497</v>
      </c>
      <c r="N31" s="82" t="n">
        <v>2471</v>
      </c>
      <c r="O31" s="82" t="n">
        <v>74</v>
      </c>
      <c r="P31" s="82" t="n">
        <v>15</v>
      </c>
      <c r="Q31" s="82" t="n">
        <v>40</v>
      </c>
      <c r="R31" s="82" t="n">
        <v>279</v>
      </c>
      <c r="S31" s="82" t="n">
        <v>1865</v>
      </c>
      <c r="T31" s="82" t="n">
        <v>2184</v>
      </c>
      <c r="U31" s="82" t="n">
        <v>8</v>
      </c>
      <c r="V31" s="82" t="n">
        <v>793</v>
      </c>
      <c r="W31" s="82" t="n">
        <v>39</v>
      </c>
      <c r="X31" s="82" t="n">
        <v>3177</v>
      </c>
      <c r="Y31" s="461" t="n">
        <v>2880</v>
      </c>
      <c r="Z31" s="168" t="n">
        <v>1966</v>
      </c>
    </row>
    <row r="32" customFormat="false" ht="12.75" hidden="false" customHeight="false" outlineLevel="0" collapsed="false">
      <c r="A32" s="472" t="s">
        <v>1149</v>
      </c>
      <c r="B32" s="85" t="n">
        <v>6215</v>
      </c>
      <c r="C32" s="86" t="n">
        <v>69</v>
      </c>
      <c r="D32" s="86" t="n">
        <v>1268</v>
      </c>
      <c r="E32" s="86" t="n">
        <v>44</v>
      </c>
      <c r="F32" s="86" t="n">
        <v>224</v>
      </c>
      <c r="G32" s="86" t="n">
        <v>2575</v>
      </c>
      <c r="H32" s="86" t="n">
        <v>2914</v>
      </c>
      <c r="I32" s="86" t="n">
        <v>2462</v>
      </c>
      <c r="J32" s="86" t="n">
        <v>1250</v>
      </c>
      <c r="K32" s="86" t="n">
        <v>388</v>
      </c>
      <c r="L32" s="86" t="n">
        <v>51</v>
      </c>
      <c r="M32" s="86" t="n">
        <v>4151</v>
      </c>
      <c r="N32" s="86" t="n">
        <v>2490</v>
      </c>
      <c r="O32" s="86" t="n">
        <v>87</v>
      </c>
      <c r="P32" s="86" t="n">
        <v>25</v>
      </c>
      <c r="Q32" s="86" t="n">
        <v>55</v>
      </c>
      <c r="R32" s="86" t="n">
        <v>294</v>
      </c>
      <c r="S32" s="86" t="n">
        <v>1595</v>
      </c>
      <c r="T32" s="86" t="n">
        <v>1944</v>
      </c>
      <c r="U32" s="86" t="n">
        <v>8</v>
      </c>
      <c r="V32" s="86" t="n">
        <v>612</v>
      </c>
      <c r="W32" s="86" t="n">
        <v>57</v>
      </c>
      <c r="X32" s="86" t="n">
        <v>2871</v>
      </c>
      <c r="Y32" s="83"/>
      <c r="Z32" s="35" t="n">
        <v>1965</v>
      </c>
    </row>
    <row r="33" customFormat="false" ht="24.75" hidden="false" customHeight="true" outlineLevel="0" collapsed="false">
      <c r="A33" s="473" t="s">
        <v>1150</v>
      </c>
      <c r="B33" s="85" t="n">
        <v>1342</v>
      </c>
      <c r="C33" s="86" t="n">
        <v>18</v>
      </c>
      <c r="D33" s="86" t="n">
        <v>1342</v>
      </c>
      <c r="E33" s="86" t="n">
        <v>3</v>
      </c>
      <c r="F33" s="86" t="n">
        <v>23</v>
      </c>
      <c r="G33" s="86" t="n">
        <v>542</v>
      </c>
      <c r="H33" s="86" t="n">
        <v>363</v>
      </c>
      <c r="I33" s="86" t="n">
        <v>494</v>
      </c>
      <c r="J33" s="86" t="n">
        <v>262</v>
      </c>
      <c r="K33" s="86" t="n">
        <v>73</v>
      </c>
      <c r="L33" s="86" t="n">
        <v>9</v>
      </c>
      <c r="M33" s="86" t="n">
        <v>838</v>
      </c>
      <c r="N33" s="86" t="n">
        <v>531</v>
      </c>
      <c r="O33" s="86" t="n">
        <v>10</v>
      </c>
      <c r="P33" s="86" t="n">
        <v>1</v>
      </c>
      <c r="Q33" s="86" t="n">
        <v>3</v>
      </c>
      <c r="R33" s="86" t="n">
        <v>37</v>
      </c>
      <c r="S33" s="86" t="n">
        <v>452</v>
      </c>
      <c r="T33" s="86" t="n">
        <v>492</v>
      </c>
      <c r="U33" s="86" t="n">
        <v>1</v>
      </c>
      <c r="V33" s="86" t="n">
        <v>103</v>
      </c>
      <c r="W33" s="86" t="n">
        <v>2</v>
      </c>
      <c r="X33" s="86"/>
      <c r="Y33" s="83"/>
      <c r="Z33" s="35" t="n">
        <v>1966</v>
      </c>
    </row>
    <row r="34" customFormat="false" ht="12.75" hidden="false" customHeight="false" outlineLevel="0" collapsed="false">
      <c r="A34" s="474" t="s">
        <v>383</v>
      </c>
      <c r="B34" s="90" t="n">
        <v>1268</v>
      </c>
      <c r="C34" s="91" t="n">
        <v>16</v>
      </c>
      <c r="D34" s="91" t="n">
        <v>1268</v>
      </c>
      <c r="E34" s="91" t="n">
        <v>1</v>
      </c>
      <c r="F34" s="91" t="n">
        <v>32</v>
      </c>
      <c r="G34" s="91" t="n">
        <v>481</v>
      </c>
      <c r="H34" s="91" t="n">
        <v>382</v>
      </c>
      <c r="I34" s="91" t="n">
        <v>450</v>
      </c>
      <c r="J34" s="91" t="n">
        <v>249</v>
      </c>
      <c r="K34" s="91" t="n">
        <v>75</v>
      </c>
      <c r="L34" s="91" t="n">
        <v>5</v>
      </c>
      <c r="M34" s="91" t="n">
        <v>779</v>
      </c>
      <c r="N34" s="91" t="n">
        <v>475</v>
      </c>
      <c r="O34" s="91" t="n">
        <v>8</v>
      </c>
      <c r="P34" s="91"/>
      <c r="Q34" s="91" t="n">
        <v>5</v>
      </c>
      <c r="R34" s="91" t="n">
        <v>60</v>
      </c>
      <c r="S34" s="91" t="n">
        <v>416</v>
      </c>
      <c r="T34" s="91" t="n">
        <v>481</v>
      </c>
      <c r="U34" s="91"/>
      <c r="V34" s="91" t="n">
        <v>101</v>
      </c>
      <c r="W34" s="91" t="n">
        <v>3</v>
      </c>
      <c r="X34" s="91"/>
      <c r="Y34" s="92"/>
      <c r="Z34" s="154" t="n">
        <v>1965</v>
      </c>
    </row>
    <row r="35" customFormat="false" ht="33.75" hidden="false" customHeight="true" outlineLevel="0" collapsed="false">
      <c r="A35" s="29" t="s">
        <v>1151</v>
      </c>
      <c r="B35" s="29"/>
      <c r="C35" s="29"/>
      <c r="D35" s="29"/>
      <c r="E35" s="29"/>
      <c r="F35" s="29"/>
      <c r="G35" s="29"/>
      <c r="H35" s="29"/>
      <c r="I35" s="29"/>
      <c r="J35" s="29"/>
      <c r="K35" s="29"/>
      <c r="L35" s="29"/>
      <c r="M35" s="30" t="s">
        <v>1152</v>
      </c>
      <c r="N35" s="30"/>
      <c r="O35" s="30"/>
      <c r="P35" s="30"/>
      <c r="Q35" s="30"/>
      <c r="R35" s="30"/>
      <c r="S35" s="30"/>
      <c r="T35" s="30"/>
      <c r="U35" s="30"/>
      <c r="V35" s="30"/>
      <c r="W35" s="30"/>
      <c r="X35" s="30"/>
      <c r="Y35" s="30"/>
      <c r="Z35" s="164"/>
    </row>
  </sheetData>
  <sheetProtection sheet="true" objects="true" scenarios="true"/>
  <mergeCells count="21">
    <mergeCell ref="A1:Z1"/>
    <mergeCell ref="B2:H2"/>
    <mergeCell ref="I2:L2"/>
    <mergeCell ref="M2:T2"/>
    <mergeCell ref="U2:U4"/>
    <mergeCell ref="V2:V4"/>
    <mergeCell ref="W2:W4"/>
    <mergeCell ref="X2:Y3"/>
    <mergeCell ref="A3:A4"/>
    <mergeCell ref="B3:B4"/>
    <mergeCell ref="C3:F3"/>
    <mergeCell ref="G3:G4"/>
    <mergeCell ref="H3:H4"/>
    <mergeCell ref="I3:L3"/>
    <mergeCell ref="M3:N3"/>
    <mergeCell ref="O3:O4"/>
    <mergeCell ref="P3:P4"/>
    <mergeCell ref="Q3:T3"/>
    <mergeCell ref="Z3:Z4"/>
    <mergeCell ref="A35:L35"/>
    <mergeCell ref="M35:Y35"/>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9" width="18.41"/>
    <col collapsed="false" customWidth="true" hidden="false" outlineLevel="0" max="4" min="2" style="39" width="9.7"/>
    <col collapsed="false" customWidth="true" hidden="false" outlineLevel="0" max="5" min="5" style="39" width="10.99"/>
    <col collapsed="false" customWidth="true" hidden="false" outlineLevel="0" max="26" min="6" style="39" width="9.7"/>
    <col collapsed="false" customWidth="false" hidden="false" outlineLevel="0" max="257" min="27" style="22" width="11.42"/>
  </cols>
  <sheetData>
    <row r="1" customFormat="false" ht="30.75" hidden="false" customHeight="true" outlineLevel="0" collapsed="false">
      <c r="A1" s="23" t="s">
        <v>49</v>
      </c>
      <c r="B1" s="23"/>
      <c r="C1" s="23"/>
      <c r="D1" s="23"/>
      <c r="E1" s="23"/>
      <c r="F1" s="23"/>
      <c r="G1" s="23"/>
      <c r="H1" s="23"/>
      <c r="I1" s="23"/>
      <c r="J1" s="23"/>
      <c r="K1" s="23"/>
      <c r="L1" s="23"/>
      <c r="M1" s="23"/>
      <c r="N1" s="23"/>
      <c r="O1" s="23"/>
      <c r="P1" s="23"/>
      <c r="Q1" s="23"/>
      <c r="R1" s="23"/>
      <c r="S1" s="23"/>
      <c r="T1" s="23"/>
      <c r="U1" s="23"/>
      <c r="V1" s="23"/>
      <c r="W1" s="23"/>
      <c r="X1" s="23"/>
      <c r="Y1" s="23"/>
      <c r="Z1" s="23"/>
    </row>
    <row r="2" customFormat="false" ht="40.5" hidden="false" customHeight="true" outlineLevel="0" collapsed="false">
      <c r="A2" s="24" t="n">
        <v>30</v>
      </c>
      <c r="B2" s="29" t="s">
        <v>55</v>
      </c>
      <c r="C2" s="29"/>
      <c r="D2" s="29"/>
      <c r="E2" s="29"/>
      <c r="F2" s="29"/>
      <c r="G2" s="29"/>
      <c r="H2" s="29"/>
      <c r="I2" s="29" t="s">
        <v>56</v>
      </c>
      <c r="J2" s="29"/>
      <c r="K2" s="29"/>
      <c r="L2" s="29"/>
      <c r="M2" s="29" t="s">
        <v>365</v>
      </c>
      <c r="N2" s="29"/>
      <c r="O2" s="29"/>
      <c r="P2" s="29"/>
      <c r="Q2" s="29"/>
      <c r="R2" s="29"/>
      <c r="S2" s="29"/>
      <c r="T2" s="29"/>
      <c r="U2" s="29"/>
      <c r="V2" s="29"/>
      <c r="W2" s="475" t="s">
        <v>1153</v>
      </c>
      <c r="X2" s="29" t="s">
        <v>1154</v>
      </c>
      <c r="Y2" s="29"/>
      <c r="Z2" s="26" t="n">
        <v>30</v>
      </c>
    </row>
    <row r="3" customFormat="false" ht="40.5" hidden="false" customHeight="true" outlineLevel="0" collapsed="false">
      <c r="A3" s="27" t="s">
        <v>201</v>
      </c>
      <c r="B3" s="29" t="s">
        <v>54</v>
      </c>
      <c r="C3" s="29" t="s">
        <v>59</v>
      </c>
      <c r="D3" s="29"/>
      <c r="E3" s="29"/>
      <c r="F3" s="29"/>
      <c r="G3" s="29" t="s">
        <v>1137</v>
      </c>
      <c r="H3" s="29" t="s">
        <v>567</v>
      </c>
      <c r="I3" s="29" t="s">
        <v>63</v>
      </c>
      <c r="J3" s="29"/>
      <c r="K3" s="29"/>
      <c r="L3" s="29"/>
      <c r="M3" s="29" t="s">
        <v>64</v>
      </c>
      <c r="N3" s="29"/>
      <c r="O3" s="29" t="s">
        <v>370</v>
      </c>
      <c r="P3" s="29"/>
      <c r="Q3" s="29" t="s">
        <v>1116</v>
      </c>
      <c r="R3" s="29" t="s">
        <v>67</v>
      </c>
      <c r="S3" s="29"/>
      <c r="T3" s="29"/>
      <c r="U3" s="29"/>
      <c r="V3" s="29"/>
      <c r="W3" s="475"/>
      <c r="X3" s="29"/>
      <c r="Y3" s="29"/>
      <c r="Z3" s="27" t="s">
        <v>206</v>
      </c>
    </row>
    <row r="4" customFormat="false" ht="67.5" hidden="false" customHeight="true" outlineLevel="0" collapsed="false">
      <c r="A4" s="27"/>
      <c r="B4" s="29"/>
      <c r="C4" s="29" t="s">
        <v>1119</v>
      </c>
      <c r="D4" s="29" t="s">
        <v>1120</v>
      </c>
      <c r="E4" s="29" t="s">
        <v>577</v>
      </c>
      <c r="F4" s="29" t="s">
        <v>1138</v>
      </c>
      <c r="G4" s="29"/>
      <c r="H4" s="29"/>
      <c r="I4" s="29" t="s">
        <v>1139</v>
      </c>
      <c r="J4" s="29" t="s">
        <v>1155</v>
      </c>
      <c r="K4" s="29" t="s">
        <v>1141</v>
      </c>
      <c r="L4" s="29" t="s">
        <v>1156</v>
      </c>
      <c r="M4" s="29" t="s">
        <v>54</v>
      </c>
      <c r="N4" s="29" t="s">
        <v>81</v>
      </c>
      <c r="O4" s="29" t="s">
        <v>54</v>
      </c>
      <c r="P4" s="29" t="s">
        <v>81</v>
      </c>
      <c r="Q4" s="29"/>
      <c r="R4" s="29" t="s">
        <v>1157</v>
      </c>
      <c r="S4" s="29" t="s">
        <v>1158</v>
      </c>
      <c r="T4" s="29" t="s">
        <v>1159</v>
      </c>
      <c r="U4" s="29" t="s">
        <v>1160</v>
      </c>
      <c r="V4" s="29" t="s">
        <v>54</v>
      </c>
      <c r="W4" s="475"/>
      <c r="X4" s="158" t="s">
        <v>1146</v>
      </c>
      <c r="Y4" s="158" t="s">
        <v>1147</v>
      </c>
      <c r="Z4" s="27"/>
    </row>
    <row r="5" customFormat="false" ht="12.75" hidden="false" customHeight="false" outlineLevel="0" collapsed="false">
      <c r="A5" s="460" t="s">
        <v>122</v>
      </c>
      <c r="B5" s="81" t="n">
        <v>534</v>
      </c>
      <c r="C5" s="82" t="n">
        <v>29</v>
      </c>
      <c r="D5" s="82" t="n">
        <v>133</v>
      </c>
      <c r="E5" s="82" t="n">
        <v>1</v>
      </c>
      <c r="F5" s="82" t="n">
        <v>36</v>
      </c>
      <c r="G5" s="82" t="n">
        <v>87</v>
      </c>
      <c r="H5" s="82" t="n">
        <v>181</v>
      </c>
      <c r="I5" s="82" t="n">
        <v>56</v>
      </c>
      <c r="J5" s="82" t="n">
        <v>25</v>
      </c>
      <c r="K5" s="82" t="n">
        <v>22</v>
      </c>
      <c r="L5" s="82" t="n">
        <v>3</v>
      </c>
      <c r="M5" s="95" t="n">
        <v>106</v>
      </c>
      <c r="N5" s="95" t="n">
        <v>78</v>
      </c>
      <c r="O5" s="95" t="n">
        <v>10</v>
      </c>
      <c r="P5" s="95" t="n">
        <v>9</v>
      </c>
      <c r="Q5" s="95"/>
      <c r="R5" s="95" t="n">
        <v>1</v>
      </c>
      <c r="S5" s="95" t="n">
        <v>22</v>
      </c>
      <c r="T5" s="95" t="n">
        <v>276</v>
      </c>
      <c r="U5" s="95" t="n">
        <v>119</v>
      </c>
      <c r="V5" s="95" t="n">
        <v>418</v>
      </c>
      <c r="W5" s="82"/>
      <c r="X5" s="82" t="n">
        <v>260</v>
      </c>
      <c r="Y5" s="461" t="n">
        <v>1343</v>
      </c>
      <c r="Z5" s="469" t="s">
        <v>168</v>
      </c>
    </row>
    <row r="6" customFormat="false" ht="12.75" hidden="false" customHeight="false" outlineLevel="0" collapsed="false">
      <c r="A6" s="279" t="s">
        <v>123</v>
      </c>
      <c r="B6" s="85" t="n">
        <v>2180</v>
      </c>
      <c r="C6" s="86" t="n">
        <v>129</v>
      </c>
      <c r="D6" s="86" t="n">
        <v>422</v>
      </c>
      <c r="E6" s="86" t="n">
        <v>3</v>
      </c>
      <c r="F6" s="86" t="n">
        <v>135</v>
      </c>
      <c r="G6" s="86" t="n">
        <v>49</v>
      </c>
      <c r="H6" s="86" t="n">
        <v>877</v>
      </c>
      <c r="I6" s="86" t="n">
        <v>27</v>
      </c>
      <c r="J6" s="86" t="n">
        <v>23</v>
      </c>
      <c r="K6" s="86" t="n">
        <v>8</v>
      </c>
      <c r="L6" s="86" t="n">
        <v>1</v>
      </c>
      <c r="M6" s="86" t="n">
        <v>59</v>
      </c>
      <c r="N6" s="86" t="n">
        <v>24</v>
      </c>
      <c r="O6" s="86" t="n">
        <v>79</v>
      </c>
      <c r="P6" s="86" t="n">
        <v>24</v>
      </c>
      <c r="Q6" s="86"/>
      <c r="R6" s="86"/>
      <c r="S6" s="86" t="n">
        <v>36</v>
      </c>
      <c r="T6" s="86" t="n">
        <v>1708</v>
      </c>
      <c r="U6" s="86" t="n">
        <v>298</v>
      </c>
      <c r="V6" s="86" t="n">
        <v>2042</v>
      </c>
      <c r="W6" s="86"/>
      <c r="X6" s="86" t="n">
        <v>522</v>
      </c>
      <c r="Y6" s="83" t="n">
        <v>897</v>
      </c>
      <c r="Z6" s="470" t="s">
        <v>169</v>
      </c>
    </row>
    <row r="7" customFormat="false" ht="12.75" hidden="false" customHeight="false" outlineLevel="0" collapsed="false">
      <c r="A7" s="279" t="s">
        <v>124</v>
      </c>
      <c r="B7" s="85" t="n">
        <v>948</v>
      </c>
      <c r="C7" s="86" t="n">
        <v>53</v>
      </c>
      <c r="D7" s="86" t="n">
        <v>215</v>
      </c>
      <c r="E7" s="86" t="n">
        <v>5</v>
      </c>
      <c r="F7" s="86" t="n">
        <v>57</v>
      </c>
      <c r="G7" s="86" t="n">
        <v>57</v>
      </c>
      <c r="H7" s="86" t="n">
        <v>357</v>
      </c>
      <c r="I7" s="86" t="n">
        <v>28</v>
      </c>
      <c r="J7" s="86" t="n">
        <v>13</v>
      </c>
      <c r="K7" s="86" t="n">
        <v>3</v>
      </c>
      <c r="L7" s="86"/>
      <c r="M7" s="86" t="n">
        <v>44</v>
      </c>
      <c r="N7" s="86" t="n">
        <v>38</v>
      </c>
      <c r="O7" s="86" t="n">
        <v>39</v>
      </c>
      <c r="P7" s="86" t="n">
        <v>17</v>
      </c>
      <c r="Q7" s="86"/>
      <c r="R7" s="86" t="n">
        <v>2</v>
      </c>
      <c r="S7" s="86" t="n">
        <v>43</v>
      </c>
      <c r="T7" s="86" t="n">
        <v>563</v>
      </c>
      <c r="U7" s="86" t="n">
        <v>257</v>
      </c>
      <c r="V7" s="86" t="n">
        <v>865</v>
      </c>
      <c r="W7" s="86"/>
      <c r="X7" s="86" t="n">
        <v>72</v>
      </c>
      <c r="Y7" s="83" t="n">
        <v>290</v>
      </c>
      <c r="Z7" s="470" t="s">
        <v>170</v>
      </c>
    </row>
    <row r="8" customFormat="false" ht="12.75" hidden="false" customHeight="false" outlineLevel="0" collapsed="false">
      <c r="A8" s="279" t="s">
        <v>125</v>
      </c>
      <c r="B8" s="85" t="n">
        <v>53</v>
      </c>
      <c r="C8" s="86" t="n">
        <v>5</v>
      </c>
      <c r="D8" s="86" t="n">
        <v>36</v>
      </c>
      <c r="E8" s="86"/>
      <c r="F8" s="86" t="n">
        <v>2</v>
      </c>
      <c r="G8" s="86" t="n">
        <v>5</v>
      </c>
      <c r="H8" s="86" t="n">
        <v>12</v>
      </c>
      <c r="I8" s="86" t="n">
        <v>2</v>
      </c>
      <c r="J8" s="86" t="n">
        <v>1</v>
      </c>
      <c r="K8" s="86"/>
      <c r="L8" s="86"/>
      <c r="M8" s="86" t="n">
        <v>3</v>
      </c>
      <c r="N8" s="86" t="n">
        <v>3</v>
      </c>
      <c r="O8" s="86" t="n">
        <v>2</v>
      </c>
      <c r="P8" s="86" t="n">
        <v>2</v>
      </c>
      <c r="Q8" s="86"/>
      <c r="R8" s="86" t="n">
        <v>1</v>
      </c>
      <c r="S8" s="86" t="n">
        <v>1</v>
      </c>
      <c r="T8" s="86" t="n">
        <v>40</v>
      </c>
      <c r="U8" s="86" t="n">
        <v>6</v>
      </c>
      <c r="V8" s="86" t="n">
        <v>48</v>
      </c>
      <c r="W8" s="86"/>
      <c r="X8" s="86" t="n">
        <v>3</v>
      </c>
      <c r="Y8" s="83" t="n">
        <v>15</v>
      </c>
      <c r="Z8" s="470" t="s">
        <v>171</v>
      </c>
    </row>
    <row r="9" customFormat="false" ht="12.75" hidden="false" customHeight="false" outlineLevel="0" collapsed="false">
      <c r="A9" s="279" t="s">
        <v>126</v>
      </c>
      <c r="B9" s="85" t="n">
        <v>68</v>
      </c>
      <c r="C9" s="86" t="n">
        <v>1</v>
      </c>
      <c r="D9" s="86" t="n">
        <v>21</v>
      </c>
      <c r="E9" s="86"/>
      <c r="F9" s="86" t="n">
        <v>5</v>
      </c>
      <c r="G9" s="86" t="n">
        <v>9</v>
      </c>
      <c r="H9" s="86" t="n">
        <v>13</v>
      </c>
      <c r="I9" s="86" t="n">
        <v>8</v>
      </c>
      <c r="J9" s="86" t="n">
        <v>1</v>
      </c>
      <c r="K9" s="86"/>
      <c r="L9" s="86"/>
      <c r="M9" s="86" t="n">
        <v>9</v>
      </c>
      <c r="N9" s="86" t="n">
        <v>7</v>
      </c>
      <c r="O9" s="86" t="n">
        <v>2</v>
      </c>
      <c r="P9" s="86" t="n">
        <v>2</v>
      </c>
      <c r="Q9" s="86"/>
      <c r="R9" s="86"/>
      <c r="S9" s="86" t="n">
        <v>2</v>
      </c>
      <c r="T9" s="86" t="n">
        <v>45</v>
      </c>
      <c r="U9" s="86" t="n">
        <v>10</v>
      </c>
      <c r="V9" s="86" t="n">
        <v>57</v>
      </c>
      <c r="W9" s="86"/>
      <c r="X9" s="86" t="n">
        <v>61</v>
      </c>
      <c r="Y9" s="83" t="n">
        <v>108</v>
      </c>
      <c r="Z9" s="470" t="s">
        <v>172</v>
      </c>
    </row>
    <row r="10" customFormat="false" ht="24.75" hidden="false" customHeight="true" outlineLevel="0" collapsed="false">
      <c r="A10" s="279" t="s">
        <v>127</v>
      </c>
      <c r="B10" s="85" t="n">
        <v>23</v>
      </c>
      <c r="C10" s="86"/>
      <c r="D10" s="86" t="n">
        <v>3</v>
      </c>
      <c r="E10" s="86"/>
      <c r="F10" s="86"/>
      <c r="G10" s="86" t="n">
        <v>1</v>
      </c>
      <c r="H10" s="86" t="n">
        <v>10</v>
      </c>
      <c r="I10" s="86" t="n">
        <v>1</v>
      </c>
      <c r="J10" s="86"/>
      <c r="K10" s="86"/>
      <c r="L10" s="86"/>
      <c r="M10" s="86" t="n">
        <v>1</v>
      </c>
      <c r="N10" s="86" t="n">
        <v>1</v>
      </c>
      <c r="O10" s="86"/>
      <c r="P10" s="86"/>
      <c r="Q10" s="86"/>
      <c r="R10" s="86"/>
      <c r="S10" s="86" t="n">
        <v>2</v>
      </c>
      <c r="T10" s="86" t="n">
        <v>16</v>
      </c>
      <c r="U10" s="86" t="n">
        <v>4</v>
      </c>
      <c r="V10" s="86" t="n">
        <v>22</v>
      </c>
      <c r="W10" s="86"/>
      <c r="X10" s="86" t="n">
        <v>6</v>
      </c>
      <c r="Y10" s="83" t="n">
        <v>13</v>
      </c>
      <c r="Z10" s="470" t="s">
        <v>173</v>
      </c>
    </row>
    <row r="11" customFormat="false" ht="12.75" hidden="false" customHeight="false" outlineLevel="0" collapsed="false">
      <c r="A11" s="279" t="s">
        <v>128</v>
      </c>
      <c r="B11" s="85" t="n">
        <v>121</v>
      </c>
      <c r="C11" s="86" t="n">
        <v>11</v>
      </c>
      <c r="D11" s="86" t="n">
        <v>22</v>
      </c>
      <c r="E11" s="86"/>
      <c r="F11" s="86" t="n">
        <v>10</v>
      </c>
      <c r="G11" s="86" t="n">
        <v>3</v>
      </c>
      <c r="H11" s="86" t="n">
        <v>30</v>
      </c>
      <c r="I11" s="86" t="n">
        <v>1</v>
      </c>
      <c r="J11" s="86" t="n">
        <v>1</v>
      </c>
      <c r="K11" s="86"/>
      <c r="L11" s="86"/>
      <c r="M11" s="86" t="n">
        <v>2</v>
      </c>
      <c r="N11" s="86" t="n">
        <v>2</v>
      </c>
      <c r="O11" s="86" t="n">
        <v>1</v>
      </c>
      <c r="P11" s="86" t="n">
        <v>1</v>
      </c>
      <c r="Q11" s="86"/>
      <c r="R11" s="86" t="n">
        <v>5</v>
      </c>
      <c r="S11" s="86" t="n">
        <v>31</v>
      </c>
      <c r="T11" s="86" t="n">
        <v>54</v>
      </c>
      <c r="U11" s="86" t="n">
        <v>28</v>
      </c>
      <c r="V11" s="86" t="n">
        <v>118</v>
      </c>
      <c r="W11" s="86"/>
      <c r="X11" s="86" t="n">
        <v>9</v>
      </c>
      <c r="Y11" s="83" t="n">
        <v>14</v>
      </c>
      <c r="Z11" s="470" t="s">
        <v>174</v>
      </c>
    </row>
    <row r="12" customFormat="false" ht="12.75" hidden="false" customHeight="false" outlineLevel="0" collapsed="false">
      <c r="A12" s="279" t="s">
        <v>129</v>
      </c>
      <c r="B12" s="85" t="n">
        <v>2</v>
      </c>
      <c r="C12" s="86"/>
      <c r="D12" s="86" t="n">
        <v>1</v>
      </c>
      <c r="E12" s="86"/>
      <c r="F12" s="86"/>
      <c r="G12" s="86" t="n">
        <v>1</v>
      </c>
      <c r="H12" s="86"/>
      <c r="I12" s="86" t="n">
        <v>1</v>
      </c>
      <c r="J12" s="86"/>
      <c r="K12" s="86"/>
      <c r="L12" s="86"/>
      <c r="M12" s="86" t="n">
        <v>1</v>
      </c>
      <c r="N12" s="86" t="n">
        <v>1</v>
      </c>
      <c r="O12" s="86"/>
      <c r="P12" s="86"/>
      <c r="Q12" s="86"/>
      <c r="R12" s="86"/>
      <c r="S12" s="86"/>
      <c r="T12" s="86" t="n">
        <v>1</v>
      </c>
      <c r="U12" s="86"/>
      <c r="V12" s="86" t="n">
        <v>1</v>
      </c>
      <c r="W12" s="86"/>
      <c r="X12" s="86" t="n">
        <v>8</v>
      </c>
      <c r="Y12" s="83" t="n">
        <v>27</v>
      </c>
      <c r="Z12" s="470" t="s">
        <v>175</v>
      </c>
    </row>
    <row r="13" customFormat="false" ht="12.75" hidden="false" customHeight="false" outlineLevel="0" collapsed="false">
      <c r="A13" s="279" t="s">
        <v>130</v>
      </c>
      <c r="B13" s="85" t="n">
        <v>51</v>
      </c>
      <c r="C13" s="86" t="n">
        <v>4</v>
      </c>
      <c r="D13" s="86" t="n">
        <v>9</v>
      </c>
      <c r="E13" s="86"/>
      <c r="F13" s="86" t="n">
        <v>8</v>
      </c>
      <c r="G13" s="86" t="n">
        <v>3</v>
      </c>
      <c r="H13" s="86" t="n">
        <v>16</v>
      </c>
      <c r="I13" s="86" t="n">
        <v>2</v>
      </c>
      <c r="J13" s="86"/>
      <c r="K13" s="86"/>
      <c r="L13" s="86"/>
      <c r="M13" s="86" t="n">
        <v>2</v>
      </c>
      <c r="N13" s="86" t="n">
        <v>2</v>
      </c>
      <c r="O13" s="86" t="n">
        <v>3</v>
      </c>
      <c r="P13" s="86" t="n">
        <v>1</v>
      </c>
      <c r="Q13" s="86"/>
      <c r="R13" s="86"/>
      <c r="S13" s="86" t="n">
        <v>4</v>
      </c>
      <c r="T13" s="86" t="n">
        <v>37</v>
      </c>
      <c r="U13" s="86" t="n">
        <v>5</v>
      </c>
      <c r="V13" s="86" t="n">
        <v>46</v>
      </c>
      <c r="W13" s="86"/>
      <c r="X13" s="86" t="n">
        <v>12</v>
      </c>
      <c r="Y13" s="83" t="n">
        <v>52</v>
      </c>
      <c r="Z13" s="470" t="s">
        <v>176</v>
      </c>
    </row>
    <row r="14" customFormat="false" ht="12.75" hidden="false" customHeight="false" outlineLevel="0" collapsed="false">
      <c r="A14" s="279" t="s">
        <v>259</v>
      </c>
      <c r="B14" s="85" t="n">
        <v>223</v>
      </c>
      <c r="C14" s="86" t="n">
        <v>18</v>
      </c>
      <c r="D14" s="86" t="n">
        <v>22</v>
      </c>
      <c r="E14" s="86"/>
      <c r="F14" s="86" t="n">
        <v>24</v>
      </c>
      <c r="G14" s="86" t="n">
        <v>10</v>
      </c>
      <c r="H14" s="86" t="n">
        <v>82</v>
      </c>
      <c r="I14" s="86" t="n">
        <v>36</v>
      </c>
      <c r="J14" s="86" t="n">
        <v>11</v>
      </c>
      <c r="K14" s="86" t="n">
        <v>1</v>
      </c>
      <c r="L14" s="86"/>
      <c r="M14" s="86" t="n">
        <v>48</v>
      </c>
      <c r="N14" s="86" t="n">
        <v>8</v>
      </c>
      <c r="O14" s="86" t="n">
        <v>4</v>
      </c>
      <c r="P14" s="86" t="n">
        <v>2</v>
      </c>
      <c r="Q14" s="86"/>
      <c r="R14" s="86" t="n">
        <v>10</v>
      </c>
      <c r="S14" s="86" t="n">
        <v>46</v>
      </c>
      <c r="T14" s="86" t="n">
        <v>62</v>
      </c>
      <c r="U14" s="86" t="n">
        <v>53</v>
      </c>
      <c r="V14" s="86" t="n">
        <v>171</v>
      </c>
      <c r="W14" s="86"/>
      <c r="X14" s="86" t="n">
        <v>58</v>
      </c>
      <c r="Y14" s="83" t="n">
        <v>153</v>
      </c>
      <c r="Z14" s="470" t="s">
        <v>177</v>
      </c>
    </row>
    <row r="15" customFormat="false" ht="24.75" hidden="false" customHeight="true" outlineLevel="0" collapsed="false">
      <c r="A15" s="279" t="s">
        <v>132</v>
      </c>
      <c r="B15" s="85" t="n">
        <v>280</v>
      </c>
      <c r="C15" s="86" t="n">
        <v>13</v>
      </c>
      <c r="D15" s="86" t="n">
        <v>55</v>
      </c>
      <c r="E15" s="86"/>
      <c r="F15" s="86" t="n">
        <v>13</v>
      </c>
      <c r="G15" s="86" t="n">
        <v>40</v>
      </c>
      <c r="H15" s="86" t="n">
        <v>120</v>
      </c>
      <c r="I15" s="86" t="n">
        <v>17</v>
      </c>
      <c r="J15" s="86" t="n">
        <v>8</v>
      </c>
      <c r="K15" s="86" t="n">
        <v>2</v>
      </c>
      <c r="L15" s="86" t="n">
        <v>1</v>
      </c>
      <c r="M15" s="86" t="n">
        <v>28</v>
      </c>
      <c r="N15" s="86" t="n">
        <v>18</v>
      </c>
      <c r="O15" s="86" t="n">
        <v>29</v>
      </c>
      <c r="P15" s="86" t="n">
        <v>22</v>
      </c>
      <c r="Q15" s="86"/>
      <c r="R15" s="86"/>
      <c r="S15" s="86" t="n">
        <v>21</v>
      </c>
      <c r="T15" s="86" t="n">
        <v>170</v>
      </c>
      <c r="U15" s="86" t="n">
        <v>32</v>
      </c>
      <c r="V15" s="86" t="n">
        <v>223</v>
      </c>
      <c r="W15" s="86"/>
      <c r="X15" s="86" t="n">
        <v>42</v>
      </c>
      <c r="Y15" s="83" t="n">
        <v>203</v>
      </c>
      <c r="Z15" s="470" t="s">
        <v>178</v>
      </c>
    </row>
    <row r="16" customFormat="false" ht="12.75" hidden="false" customHeight="false" outlineLevel="0" collapsed="false">
      <c r="A16" s="279" t="s">
        <v>133</v>
      </c>
      <c r="B16" s="85" t="n">
        <v>874</v>
      </c>
      <c r="C16" s="86" t="n">
        <v>66</v>
      </c>
      <c r="D16" s="86" t="n">
        <v>311</v>
      </c>
      <c r="E16" s="86" t="n">
        <v>1</v>
      </c>
      <c r="F16" s="86" t="n">
        <v>23</v>
      </c>
      <c r="G16" s="86" t="n">
        <v>167</v>
      </c>
      <c r="H16" s="86" t="n">
        <v>285</v>
      </c>
      <c r="I16" s="86" t="n">
        <v>98</v>
      </c>
      <c r="J16" s="86" t="n">
        <v>34</v>
      </c>
      <c r="K16" s="86" t="n">
        <v>23</v>
      </c>
      <c r="L16" s="86" t="n">
        <v>1</v>
      </c>
      <c r="M16" s="86" t="n">
        <v>156</v>
      </c>
      <c r="N16" s="86" t="n">
        <v>138</v>
      </c>
      <c r="O16" s="86" t="n">
        <v>58</v>
      </c>
      <c r="P16" s="86" t="n">
        <v>29</v>
      </c>
      <c r="Q16" s="86"/>
      <c r="R16" s="86" t="n">
        <v>4</v>
      </c>
      <c r="S16" s="86" t="n">
        <v>55</v>
      </c>
      <c r="T16" s="86" t="n">
        <v>528</v>
      </c>
      <c r="U16" s="86" t="n">
        <v>73</v>
      </c>
      <c r="V16" s="86" t="n">
        <v>660</v>
      </c>
      <c r="W16" s="86"/>
      <c r="X16" s="86" t="n">
        <v>65</v>
      </c>
      <c r="Y16" s="83" t="n">
        <v>280</v>
      </c>
      <c r="Z16" s="470" t="s">
        <v>179</v>
      </c>
    </row>
    <row r="17" customFormat="false" ht="12.75" hidden="false" customHeight="false" outlineLevel="0" collapsed="false">
      <c r="A17" s="279" t="s">
        <v>134</v>
      </c>
      <c r="B17" s="85" t="n">
        <v>429</v>
      </c>
      <c r="C17" s="86" t="n">
        <v>14</v>
      </c>
      <c r="D17" s="86" t="n">
        <v>148</v>
      </c>
      <c r="E17" s="86"/>
      <c r="F17" s="86" t="n">
        <v>24</v>
      </c>
      <c r="G17" s="86" t="n">
        <v>73</v>
      </c>
      <c r="H17" s="86" t="n">
        <v>157</v>
      </c>
      <c r="I17" s="86" t="n">
        <v>28</v>
      </c>
      <c r="J17" s="86" t="n">
        <v>32</v>
      </c>
      <c r="K17" s="86" t="n">
        <v>31</v>
      </c>
      <c r="L17" s="86"/>
      <c r="M17" s="86" t="n">
        <v>91</v>
      </c>
      <c r="N17" s="86" t="n">
        <v>67</v>
      </c>
      <c r="O17" s="86" t="n">
        <v>13</v>
      </c>
      <c r="P17" s="86" t="n">
        <v>6</v>
      </c>
      <c r="Q17" s="86"/>
      <c r="R17" s="86"/>
      <c r="S17" s="86" t="n">
        <v>2</v>
      </c>
      <c r="T17" s="86" t="n">
        <v>290</v>
      </c>
      <c r="U17" s="86" t="n">
        <v>33</v>
      </c>
      <c r="V17" s="86" t="n">
        <v>325</v>
      </c>
      <c r="W17" s="86"/>
      <c r="X17" s="86" t="n">
        <v>54</v>
      </c>
      <c r="Y17" s="83" t="n">
        <v>190</v>
      </c>
      <c r="Z17" s="470" t="s">
        <v>180</v>
      </c>
    </row>
    <row r="18" customFormat="false" ht="12.75" hidden="false" customHeight="false" outlineLevel="0" collapsed="false">
      <c r="A18" s="279" t="s">
        <v>135</v>
      </c>
      <c r="B18" s="85" t="n">
        <v>103</v>
      </c>
      <c r="C18" s="86" t="n">
        <v>4</v>
      </c>
      <c r="D18" s="86" t="n">
        <v>45</v>
      </c>
      <c r="E18" s="86"/>
      <c r="F18" s="86" t="n">
        <v>6</v>
      </c>
      <c r="G18" s="86" t="n">
        <v>40</v>
      </c>
      <c r="H18" s="86" t="n">
        <v>24</v>
      </c>
      <c r="I18" s="86" t="n">
        <v>21</v>
      </c>
      <c r="J18" s="86" t="n">
        <v>12</v>
      </c>
      <c r="K18" s="86" t="n">
        <v>11</v>
      </c>
      <c r="L18" s="86"/>
      <c r="M18" s="86" t="n">
        <v>44</v>
      </c>
      <c r="N18" s="86" t="n">
        <v>39</v>
      </c>
      <c r="O18" s="86" t="n">
        <v>2</v>
      </c>
      <c r="P18" s="86" t="n">
        <v>1</v>
      </c>
      <c r="Q18" s="86"/>
      <c r="R18" s="86"/>
      <c r="S18" s="86" t="n">
        <v>1</v>
      </c>
      <c r="T18" s="86" t="n">
        <v>45</v>
      </c>
      <c r="U18" s="86" t="n">
        <v>11</v>
      </c>
      <c r="V18" s="86" t="n">
        <v>57</v>
      </c>
      <c r="W18" s="86"/>
      <c r="X18" s="86" t="n">
        <v>14</v>
      </c>
      <c r="Y18" s="83" t="n">
        <v>59</v>
      </c>
      <c r="Z18" s="470" t="s">
        <v>181</v>
      </c>
    </row>
    <row r="19" customFormat="false" ht="12.75" hidden="false" customHeight="false" outlineLevel="0" collapsed="false">
      <c r="A19" s="279" t="s">
        <v>136</v>
      </c>
      <c r="B19" s="85" t="n">
        <v>52</v>
      </c>
      <c r="C19" s="86"/>
      <c r="D19" s="86" t="n">
        <v>10</v>
      </c>
      <c r="E19" s="86"/>
      <c r="F19" s="86" t="n">
        <v>8</v>
      </c>
      <c r="G19" s="86" t="n">
        <v>9</v>
      </c>
      <c r="H19" s="86" t="n">
        <v>18</v>
      </c>
      <c r="I19" s="86" t="n">
        <v>2</v>
      </c>
      <c r="J19" s="86" t="n">
        <v>1</v>
      </c>
      <c r="K19" s="86"/>
      <c r="L19" s="86"/>
      <c r="M19" s="86" t="n">
        <v>3</v>
      </c>
      <c r="N19" s="86" t="n">
        <v>2</v>
      </c>
      <c r="O19" s="86" t="n">
        <v>8</v>
      </c>
      <c r="P19" s="86" t="n">
        <v>7</v>
      </c>
      <c r="Q19" s="86"/>
      <c r="R19" s="86"/>
      <c r="S19" s="86"/>
      <c r="T19" s="86" t="n">
        <v>33</v>
      </c>
      <c r="U19" s="86" t="n">
        <v>8</v>
      </c>
      <c r="V19" s="86" t="n">
        <v>41</v>
      </c>
      <c r="W19" s="86"/>
      <c r="X19" s="86" t="n">
        <v>6</v>
      </c>
      <c r="Y19" s="83" t="n">
        <v>37</v>
      </c>
      <c r="Z19" s="470" t="s">
        <v>182</v>
      </c>
    </row>
    <row r="20" customFormat="false" ht="24.75" hidden="false" customHeight="true" outlineLevel="0" collapsed="false">
      <c r="A20" s="279" t="s">
        <v>137</v>
      </c>
      <c r="B20" s="85" t="n">
        <v>16</v>
      </c>
      <c r="C20" s="86"/>
      <c r="D20" s="86" t="n">
        <v>1</v>
      </c>
      <c r="E20" s="86"/>
      <c r="F20" s="86" t="n">
        <v>1</v>
      </c>
      <c r="G20" s="86" t="n">
        <v>7</v>
      </c>
      <c r="H20" s="86" t="n">
        <v>11</v>
      </c>
      <c r="I20" s="86" t="n">
        <v>2</v>
      </c>
      <c r="J20" s="86" t="n">
        <v>3</v>
      </c>
      <c r="K20" s="86" t="n">
        <v>2</v>
      </c>
      <c r="L20" s="86"/>
      <c r="M20" s="86" t="n">
        <v>7</v>
      </c>
      <c r="N20" s="86" t="n">
        <v>6</v>
      </c>
      <c r="O20" s="86" t="n">
        <v>1</v>
      </c>
      <c r="P20" s="86" t="n">
        <v>1</v>
      </c>
      <c r="Q20" s="86"/>
      <c r="R20" s="86"/>
      <c r="S20" s="86" t="n">
        <v>1</v>
      </c>
      <c r="T20" s="86" t="n">
        <v>5</v>
      </c>
      <c r="U20" s="86" t="n">
        <v>2</v>
      </c>
      <c r="V20" s="86" t="n">
        <v>8</v>
      </c>
      <c r="W20" s="86"/>
      <c r="X20" s="86" t="n">
        <v>1</v>
      </c>
      <c r="Y20" s="83" t="n">
        <v>11</v>
      </c>
      <c r="Z20" s="470" t="s">
        <v>183</v>
      </c>
    </row>
    <row r="21" customFormat="false" ht="12.75" hidden="false" customHeight="false" outlineLevel="0" collapsed="false">
      <c r="A21" s="279" t="s">
        <v>138</v>
      </c>
      <c r="B21" s="85" t="n">
        <v>496</v>
      </c>
      <c r="C21" s="86" t="n">
        <v>27</v>
      </c>
      <c r="D21" s="86" t="n">
        <v>152</v>
      </c>
      <c r="E21" s="86" t="n">
        <v>2</v>
      </c>
      <c r="F21" s="86" t="n">
        <v>34</v>
      </c>
      <c r="G21" s="86" t="n">
        <v>35</v>
      </c>
      <c r="H21" s="86" t="n">
        <v>151</v>
      </c>
      <c r="I21" s="86" t="n">
        <v>10</v>
      </c>
      <c r="J21" s="86" t="n">
        <v>10</v>
      </c>
      <c r="K21" s="86" t="n">
        <v>17</v>
      </c>
      <c r="L21" s="86" t="n">
        <v>1</v>
      </c>
      <c r="M21" s="86" t="n">
        <v>38</v>
      </c>
      <c r="N21" s="86" t="n">
        <v>30</v>
      </c>
      <c r="O21" s="86" t="n">
        <v>4</v>
      </c>
      <c r="P21" s="86" t="n">
        <v>3</v>
      </c>
      <c r="Q21" s="86" t="n">
        <v>2</v>
      </c>
      <c r="R21" s="86"/>
      <c r="S21" s="86"/>
      <c r="T21" s="86" t="n">
        <v>332</v>
      </c>
      <c r="U21" s="86" t="n">
        <v>120</v>
      </c>
      <c r="V21" s="86" t="n">
        <v>452</v>
      </c>
      <c r="W21" s="86"/>
      <c r="X21" s="86" t="n">
        <v>179</v>
      </c>
      <c r="Y21" s="83" t="n">
        <v>552</v>
      </c>
      <c r="Z21" s="470" t="s">
        <v>184</v>
      </c>
    </row>
    <row r="22" customFormat="false" ht="12.75" hidden="false" customHeight="false" outlineLevel="0" collapsed="false">
      <c r="A22" s="279" t="s">
        <v>139</v>
      </c>
      <c r="B22" s="85" t="n">
        <v>351</v>
      </c>
      <c r="C22" s="86" t="n">
        <v>10</v>
      </c>
      <c r="D22" s="86" t="n">
        <v>111</v>
      </c>
      <c r="E22" s="86" t="n">
        <v>3</v>
      </c>
      <c r="F22" s="86" t="n">
        <v>26</v>
      </c>
      <c r="G22" s="86" t="n">
        <v>48</v>
      </c>
      <c r="H22" s="86" t="n">
        <v>112</v>
      </c>
      <c r="I22" s="86" t="n">
        <v>28</v>
      </c>
      <c r="J22" s="86" t="n">
        <v>15</v>
      </c>
      <c r="K22" s="86" t="n">
        <v>6</v>
      </c>
      <c r="L22" s="86" t="n">
        <v>1</v>
      </c>
      <c r="M22" s="86" t="n">
        <v>50</v>
      </c>
      <c r="N22" s="86" t="n">
        <v>42</v>
      </c>
      <c r="O22" s="86" t="n">
        <v>6</v>
      </c>
      <c r="P22" s="86" t="n">
        <v>5</v>
      </c>
      <c r="Q22" s="86" t="n">
        <v>1</v>
      </c>
      <c r="R22" s="86"/>
      <c r="S22" s="86" t="n">
        <v>6</v>
      </c>
      <c r="T22" s="86" t="n">
        <v>187</v>
      </c>
      <c r="U22" s="86" t="n">
        <v>101</v>
      </c>
      <c r="V22" s="86" t="n">
        <v>294</v>
      </c>
      <c r="W22" s="86"/>
      <c r="X22" s="86" t="n">
        <v>35</v>
      </c>
      <c r="Y22" s="83" t="n">
        <v>108</v>
      </c>
      <c r="Z22" s="470" t="s">
        <v>185</v>
      </c>
    </row>
    <row r="23" customFormat="false" ht="12.75" hidden="false" customHeight="false" outlineLevel="0" collapsed="false">
      <c r="A23" s="279" t="s">
        <v>140</v>
      </c>
      <c r="B23" s="85" t="n">
        <v>1141</v>
      </c>
      <c r="C23" s="86" t="n">
        <v>59</v>
      </c>
      <c r="D23" s="86" t="n">
        <v>353</v>
      </c>
      <c r="E23" s="86"/>
      <c r="F23" s="86" t="n">
        <v>59</v>
      </c>
      <c r="G23" s="86" t="n">
        <v>32</v>
      </c>
      <c r="H23" s="86" t="n">
        <v>371</v>
      </c>
      <c r="I23" s="86" t="n">
        <v>23</v>
      </c>
      <c r="J23" s="86" t="n">
        <v>10</v>
      </c>
      <c r="K23" s="86" t="n">
        <v>4</v>
      </c>
      <c r="L23" s="86"/>
      <c r="M23" s="86" t="n">
        <v>37</v>
      </c>
      <c r="N23" s="86" t="n">
        <v>23</v>
      </c>
      <c r="O23" s="86" t="n">
        <v>25</v>
      </c>
      <c r="P23" s="86" t="n">
        <v>9</v>
      </c>
      <c r="Q23" s="86"/>
      <c r="R23" s="86"/>
      <c r="S23" s="86" t="n">
        <v>8</v>
      </c>
      <c r="T23" s="86" t="n">
        <v>929</v>
      </c>
      <c r="U23" s="86" t="n">
        <v>142</v>
      </c>
      <c r="V23" s="86" t="n">
        <v>1079</v>
      </c>
      <c r="W23" s="86"/>
      <c r="X23" s="86" t="n">
        <v>134</v>
      </c>
      <c r="Y23" s="83" t="n">
        <v>304</v>
      </c>
      <c r="Z23" s="470" t="s">
        <v>186</v>
      </c>
    </row>
    <row r="24" customFormat="false" ht="12.75" hidden="false" customHeight="false" outlineLevel="0" collapsed="false">
      <c r="A24" s="279" t="s">
        <v>141</v>
      </c>
      <c r="B24" s="85" t="n">
        <v>114</v>
      </c>
      <c r="C24" s="86" t="n">
        <v>4</v>
      </c>
      <c r="D24" s="86" t="n">
        <v>29</v>
      </c>
      <c r="E24" s="86"/>
      <c r="F24" s="86" t="n">
        <v>14</v>
      </c>
      <c r="G24" s="86" t="n">
        <v>10</v>
      </c>
      <c r="H24" s="86" t="n">
        <v>30</v>
      </c>
      <c r="I24" s="86" t="n">
        <v>16</v>
      </c>
      <c r="J24" s="86" t="n">
        <v>15</v>
      </c>
      <c r="K24" s="86" t="n">
        <v>7</v>
      </c>
      <c r="L24" s="86" t="n">
        <v>2</v>
      </c>
      <c r="M24" s="86" t="n">
        <v>40</v>
      </c>
      <c r="N24" s="86" t="n">
        <v>5</v>
      </c>
      <c r="O24" s="86" t="n">
        <v>8</v>
      </c>
      <c r="P24" s="86" t="n">
        <v>5</v>
      </c>
      <c r="Q24" s="86"/>
      <c r="R24" s="86"/>
      <c r="S24" s="86"/>
      <c r="T24" s="86" t="n">
        <v>55</v>
      </c>
      <c r="U24" s="86" t="n">
        <v>11</v>
      </c>
      <c r="V24" s="86" t="n">
        <v>66</v>
      </c>
      <c r="W24" s="86"/>
      <c r="X24" s="86" t="n">
        <v>28</v>
      </c>
      <c r="Y24" s="83" t="n">
        <v>219</v>
      </c>
      <c r="Z24" s="470" t="s">
        <v>187</v>
      </c>
    </row>
    <row r="25" customFormat="false" ht="24.75" hidden="false" customHeight="true" outlineLevel="0" collapsed="false">
      <c r="A25" s="279" t="s">
        <v>142</v>
      </c>
      <c r="B25" s="85" t="n">
        <v>420</v>
      </c>
      <c r="C25" s="86" t="n">
        <v>30</v>
      </c>
      <c r="D25" s="86" t="n">
        <v>216</v>
      </c>
      <c r="E25" s="86"/>
      <c r="F25" s="86" t="n">
        <v>26</v>
      </c>
      <c r="G25" s="86" t="n">
        <v>124</v>
      </c>
      <c r="H25" s="86" t="n">
        <v>67</v>
      </c>
      <c r="I25" s="86" t="n">
        <v>107</v>
      </c>
      <c r="J25" s="86" t="n">
        <v>57</v>
      </c>
      <c r="K25" s="86" t="n">
        <v>6</v>
      </c>
      <c r="L25" s="86"/>
      <c r="M25" s="86" t="n">
        <v>170</v>
      </c>
      <c r="N25" s="86" t="n">
        <v>99</v>
      </c>
      <c r="O25" s="86" t="n">
        <v>28</v>
      </c>
      <c r="P25" s="86" t="n">
        <v>25</v>
      </c>
      <c r="Q25" s="86"/>
      <c r="R25" s="86"/>
      <c r="S25" s="86"/>
      <c r="T25" s="86" t="n">
        <v>140</v>
      </c>
      <c r="U25" s="86" t="n">
        <v>82</v>
      </c>
      <c r="V25" s="86" t="n">
        <v>222</v>
      </c>
      <c r="W25" s="86"/>
      <c r="X25" s="86" t="n">
        <v>102</v>
      </c>
      <c r="Y25" s="83" t="n">
        <v>209</v>
      </c>
      <c r="Z25" s="470" t="s">
        <v>188</v>
      </c>
    </row>
    <row r="26" customFormat="false" ht="12.75" hidden="false" customHeight="false" outlineLevel="0" collapsed="false">
      <c r="A26" s="279" t="s">
        <v>223</v>
      </c>
      <c r="B26" s="85" t="n">
        <v>1059</v>
      </c>
      <c r="C26" s="86" t="n">
        <v>65</v>
      </c>
      <c r="D26" s="86" t="n">
        <v>360</v>
      </c>
      <c r="E26" s="86" t="n">
        <v>4</v>
      </c>
      <c r="F26" s="86" t="n">
        <v>60</v>
      </c>
      <c r="G26" s="86" t="n">
        <v>49</v>
      </c>
      <c r="H26" s="86" t="n">
        <v>330</v>
      </c>
      <c r="I26" s="86" t="n">
        <v>33</v>
      </c>
      <c r="J26" s="86" t="n">
        <v>29</v>
      </c>
      <c r="K26" s="86" t="n">
        <v>12</v>
      </c>
      <c r="L26" s="86" t="n">
        <v>6</v>
      </c>
      <c r="M26" s="86" t="n">
        <v>80</v>
      </c>
      <c r="N26" s="86" t="n">
        <v>42</v>
      </c>
      <c r="O26" s="86" t="n">
        <v>20</v>
      </c>
      <c r="P26" s="86" t="n">
        <v>6</v>
      </c>
      <c r="Q26" s="86"/>
      <c r="R26" s="86"/>
      <c r="S26" s="86"/>
      <c r="T26" s="86" t="n">
        <v>762</v>
      </c>
      <c r="U26" s="86" t="n">
        <v>197</v>
      </c>
      <c r="V26" s="86" t="n">
        <v>959</v>
      </c>
      <c r="W26" s="86"/>
      <c r="X26" s="86" t="n">
        <v>285</v>
      </c>
      <c r="Y26" s="83" t="n">
        <v>811</v>
      </c>
      <c r="Z26" s="470" t="s">
        <v>189</v>
      </c>
    </row>
    <row r="27" customFormat="false" ht="12.75" hidden="false" customHeight="false" outlineLevel="0" collapsed="false">
      <c r="A27" s="279" t="s">
        <v>224</v>
      </c>
      <c r="B27" s="85" t="n">
        <v>183</v>
      </c>
      <c r="C27" s="86" t="n">
        <v>4</v>
      </c>
      <c r="D27" s="86" t="n">
        <v>34</v>
      </c>
      <c r="E27" s="86" t="n">
        <v>1</v>
      </c>
      <c r="F27" s="86" t="n">
        <v>30</v>
      </c>
      <c r="G27" s="86" t="n">
        <v>25</v>
      </c>
      <c r="H27" s="86" t="n">
        <v>61</v>
      </c>
      <c r="I27" s="86" t="n">
        <v>5</v>
      </c>
      <c r="J27" s="86" t="n">
        <v>20</v>
      </c>
      <c r="K27" s="86" t="n">
        <v>4</v>
      </c>
      <c r="L27" s="86" t="n">
        <v>1</v>
      </c>
      <c r="M27" s="86" t="n">
        <v>30</v>
      </c>
      <c r="N27" s="86" t="n">
        <v>23</v>
      </c>
      <c r="O27" s="86" t="n">
        <v>1</v>
      </c>
      <c r="P27" s="86" t="n">
        <v>1</v>
      </c>
      <c r="Q27" s="86" t="n">
        <v>1</v>
      </c>
      <c r="R27" s="86"/>
      <c r="S27" s="86"/>
      <c r="T27" s="86" t="n">
        <v>113</v>
      </c>
      <c r="U27" s="86" t="n">
        <v>38</v>
      </c>
      <c r="V27" s="86" t="n">
        <v>151</v>
      </c>
      <c r="W27" s="86"/>
      <c r="X27" s="86" t="n">
        <v>42</v>
      </c>
      <c r="Y27" s="83" t="n">
        <v>186</v>
      </c>
      <c r="Z27" s="470" t="s">
        <v>190</v>
      </c>
    </row>
    <row r="28" customFormat="false" ht="12.75" hidden="false" customHeight="false" outlineLevel="0" collapsed="false">
      <c r="A28" s="279" t="s">
        <v>225</v>
      </c>
      <c r="B28" s="85" t="n">
        <v>171</v>
      </c>
      <c r="C28" s="86" t="n">
        <v>11</v>
      </c>
      <c r="D28" s="86" t="n">
        <v>47</v>
      </c>
      <c r="E28" s="86" t="n">
        <v>1</v>
      </c>
      <c r="F28" s="86" t="n">
        <v>13</v>
      </c>
      <c r="G28" s="86" t="n">
        <v>5</v>
      </c>
      <c r="H28" s="86" t="n">
        <v>59</v>
      </c>
      <c r="I28" s="86" t="n">
        <v>8</v>
      </c>
      <c r="J28" s="86"/>
      <c r="K28" s="86"/>
      <c r="L28" s="86"/>
      <c r="M28" s="86" t="n">
        <v>8</v>
      </c>
      <c r="N28" s="86" t="n">
        <v>3</v>
      </c>
      <c r="O28" s="86" t="n">
        <v>16</v>
      </c>
      <c r="P28" s="86" t="n">
        <v>2</v>
      </c>
      <c r="Q28" s="86"/>
      <c r="R28" s="86"/>
      <c r="S28" s="86" t="n">
        <v>1</v>
      </c>
      <c r="T28" s="86" t="n">
        <v>84</v>
      </c>
      <c r="U28" s="86" t="n">
        <v>62</v>
      </c>
      <c r="V28" s="86" t="n">
        <v>147</v>
      </c>
      <c r="W28" s="86"/>
      <c r="X28" s="86" t="n">
        <v>7</v>
      </c>
      <c r="Y28" s="83" t="n">
        <v>133</v>
      </c>
      <c r="Z28" s="470" t="s">
        <v>191</v>
      </c>
    </row>
    <row r="29" customFormat="false" ht="12.75" hidden="false" customHeight="false" outlineLevel="0" collapsed="false">
      <c r="A29" s="279" t="s">
        <v>226</v>
      </c>
      <c r="B29" s="85" t="n">
        <v>1219</v>
      </c>
      <c r="C29" s="86" t="n">
        <v>134</v>
      </c>
      <c r="D29" s="86" t="n">
        <v>548</v>
      </c>
      <c r="E29" s="86" t="n">
        <v>1</v>
      </c>
      <c r="F29" s="86" t="n">
        <v>89</v>
      </c>
      <c r="G29" s="86" t="n">
        <v>28</v>
      </c>
      <c r="H29" s="86" t="n">
        <v>341</v>
      </c>
      <c r="I29" s="86"/>
      <c r="J29" s="86" t="n">
        <v>3</v>
      </c>
      <c r="K29" s="86" t="n">
        <v>1</v>
      </c>
      <c r="L29" s="86"/>
      <c r="M29" s="86" t="n">
        <v>4</v>
      </c>
      <c r="N29" s="86" t="n">
        <v>2</v>
      </c>
      <c r="O29" s="86" t="n">
        <v>30</v>
      </c>
      <c r="P29" s="86" t="n">
        <v>26</v>
      </c>
      <c r="Q29" s="86"/>
      <c r="R29" s="86"/>
      <c r="S29" s="86"/>
      <c r="T29" s="86" t="n">
        <v>1055</v>
      </c>
      <c r="U29" s="86" t="n">
        <v>130</v>
      </c>
      <c r="V29" s="86" t="n">
        <v>1185</v>
      </c>
      <c r="W29" s="86"/>
      <c r="X29" s="86" t="n">
        <v>154</v>
      </c>
      <c r="Y29" s="83" t="n">
        <v>204</v>
      </c>
      <c r="Z29" s="470" t="s">
        <v>192</v>
      </c>
    </row>
    <row r="30" customFormat="false" ht="24.75" hidden="false" customHeight="true" outlineLevel="0" collapsed="false">
      <c r="A30" s="279" t="s">
        <v>148</v>
      </c>
      <c r="B30" s="90"/>
      <c r="C30" s="91"/>
      <c r="D30" s="91"/>
      <c r="E30" s="91"/>
      <c r="F30" s="91"/>
      <c r="G30" s="91"/>
      <c r="H30" s="91"/>
      <c r="I30" s="91"/>
      <c r="J30" s="91"/>
      <c r="K30" s="91"/>
      <c r="L30" s="91"/>
      <c r="M30" s="91"/>
      <c r="N30" s="91"/>
      <c r="O30" s="91"/>
      <c r="P30" s="91"/>
      <c r="Q30" s="91"/>
      <c r="R30" s="91"/>
      <c r="S30" s="91"/>
      <c r="T30" s="91"/>
      <c r="U30" s="91"/>
      <c r="V30" s="91"/>
      <c r="W30" s="91"/>
      <c r="X30" s="91" t="n">
        <v>8</v>
      </c>
      <c r="Y30" s="92" t="n">
        <v>16</v>
      </c>
      <c r="Z30" s="476" t="s">
        <v>1161</v>
      </c>
    </row>
    <row r="31" customFormat="false" ht="24.75" hidden="false" customHeight="true" outlineLevel="0" collapsed="false">
      <c r="A31" s="477" t="s">
        <v>1162</v>
      </c>
      <c r="B31" s="81" t="n">
        <v>11111</v>
      </c>
      <c r="C31" s="82" t="n">
        <v>691</v>
      </c>
      <c r="D31" s="82" t="n">
        <v>3304</v>
      </c>
      <c r="E31" s="82" t="n">
        <v>22</v>
      </c>
      <c r="F31" s="82" t="n">
        <v>703</v>
      </c>
      <c r="G31" s="82" t="n">
        <v>917</v>
      </c>
      <c r="H31" s="82" t="n">
        <v>3715</v>
      </c>
      <c r="I31" s="82" t="n">
        <v>560</v>
      </c>
      <c r="J31" s="82" t="n">
        <v>324</v>
      </c>
      <c r="K31" s="82" t="n">
        <v>160</v>
      </c>
      <c r="L31" s="82" t="n">
        <v>17</v>
      </c>
      <c r="M31" s="82" t="n">
        <v>1061</v>
      </c>
      <c r="N31" s="82" t="n">
        <v>703</v>
      </c>
      <c r="O31" s="82" t="n">
        <v>389</v>
      </c>
      <c r="P31" s="82" t="n">
        <v>206</v>
      </c>
      <c r="Q31" s="82" t="n">
        <v>4</v>
      </c>
      <c r="R31" s="82" t="n">
        <v>23</v>
      </c>
      <c r="S31" s="82" t="n">
        <v>282</v>
      </c>
      <c r="T31" s="82" t="n">
        <v>7530</v>
      </c>
      <c r="U31" s="82" t="n">
        <v>1822</v>
      </c>
      <c r="V31" s="82" t="n">
        <v>9657</v>
      </c>
      <c r="W31" s="82" t="n">
        <v>0</v>
      </c>
      <c r="X31" s="82" t="n">
        <v>2167</v>
      </c>
      <c r="Y31" s="461" t="n">
        <v>6434</v>
      </c>
      <c r="Z31" s="478" t="s">
        <v>1163</v>
      </c>
    </row>
    <row r="32" customFormat="false" ht="25.5" hidden="false" customHeight="false" outlineLevel="0" collapsed="false">
      <c r="A32" s="479" t="s">
        <v>831</v>
      </c>
      <c r="B32" s="90" t="n">
        <v>3304</v>
      </c>
      <c r="C32" s="91" t="n">
        <v>181</v>
      </c>
      <c r="D32" s="91" t="n">
        <v>3304</v>
      </c>
      <c r="E32" s="91" t="n">
        <v>7</v>
      </c>
      <c r="F32" s="91" t="n">
        <v>158</v>
      </c>
      <c r="G32" s="91" t="n">
        <v>277</v>
      </c>
      <c r="H32" s="91" t="n">
        <v>500</v>
      </c>
      <c r="I32" s="91" t="n">
        <v>177</v>
      </c>
      <c r="J32" s="91" t="n">
        <v>82</v>
      </c>
      <c r="K32" s="91" t="n">
        <v>44</v>
      </c>
      <c r="L32" s="91" t="n">
        <v>4</v>
      </c>
      <c r="M32" s="91" t="n">
        <v>307</v>
      </c>
      <c r="N32" s="91" t="n">
        <v>234</v>
      </c>
      <c r="O32" s="91" t="n">
        <v>60</v>
      </c>
      <c r="P32" s="91" t="n">
        <v>42</v>
      </c>
      <c r="Q32" s="91" t="n">
        <v>1</v>
      </c>
      <c r="R32" s="91" t="n">
        <v>5</v>
      </c>
      <c r="S32" s="91" t="n">
        <v>62</v>
      </c>
      <c r="T32" s="91" t="n">
        <v>2344</v>
      </c>
      <c r="U32" s="91" t="n">
        <v>525</v>
      </c>
      <c r="V32" s="91" t="n">
        <v>2936</v>
      </c>
      <c r="W32" s="91"/>
      <c r="X32" s="91"/>
      <c r="Y32" s="92"/>
      <c r="Z32" s="480" t="s">
        <v>1164</v>
      </c>
    </row>
    <row r="33" customFormat="false" ht="33.75" hidden="false" customHeight="true" outlineLevel="0" collapsed="false">
      <c r="A33" s="29" t="s">
        <v>1165</v>
      </c>
      <c r="B33" s="29"/>
      <c r="C33" s="29"/>
      <c r="D33" s="29"/>
      <c r="E33" s="29"/>
      <c r="F33" s="29"/>
      <c r="G33" s="29"/>
      <c r="H33" s="29"/>
      <c r="I33" s="29"/>
      <c r="J33" s="29"/>
      <c r="K33" s="29"/>
      <c r="L33" s="29"/>
      <c r="M33" s="31" t="s">
        <v>1166</v>
      </c>
      <c r="N33" s="31"/>
      <c r="O33" s="31"/>
      <c r="P33" s="31"/>
      <c r="Q33" s="31"/>
      <c r="R33" s="31"/>
      <c r="S33" s="31"/>
      <c r="T33" s="31"/>
      <c r="U33" s="31"/>
      <c r="V33" s="31"/>
      <c r="W33" s="31"/>
      <c r="X33" s="31"/>
      <c r="Y33" s="31"/>
      <c r="Z33" s="481"/>
    </row>
  </sheetData>
  <sheetProtection sheet="true" objects="true" scenarios="true"/>
  <mergeCells count="19">
    <mergeCell ref="A1:Z1"/>
    <mergeCell ref="B2:H2"/>
    <mergeCell ref="I2:L2"/>
    <mergeCell ref="M2:V2"/>
    <mergeCell ref="W2:W4"/>
    <mergeCell ref="X2:Y3"/>
    <mergeCell ref="A3:A4"/>
    <mergeCell ref="B3:B4"/>
    <mergeCell ref="C3:F3"/>
    <mergeCell ref="G3:G4"/>
    <mergeCell ref="H3:H4"/>
    <mergeCell ref="I3:L3"/>
    <mergeCell ref="M3:N3"/>
    <mergeCell ref="O3:P3"/>
    <mergeCell ref="Q3:Q4"/>
    <mergeCell ref="R3:V3"/>
    <mergeCell ref="Z3:Z4"/>
    <mergeCell ref="A33:L33"/>
    <mergeCell ref="M33:Y33"/>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482" width="30.99"/>
    <col collapsed="false" customWidth="false" hidden="false" outlineLevel="0" max="2" min="2" style="483" width="11.42"/>
    <col collapsed="false" customWidth="true" hidden="false" outlineLevel="0" max="25" min="3" style="39" width="9.7"/>
    <col collapsed="false" customWidth="true" hidden="false" outlineLevel="0" max="26" min="26" style="39" width="27.14"/>
    <col collapsed="false" customWidth="false" hidden="false" outlineLevel="0" max="257" min="27" style="22" width="11.42"/>
  </cols>
  <sheetData>
    <row r="1" s="188" customFormat="true" ht="30" hidden="false" customHeight="true" outlineLevel="0" collapsed="false">
      <c r="A1" s="29" t="s">
        <v>1167</v>
      </c>
      <c r="B1" s="29"/>
      <c r="C1" s="29"/>
      <c r="D1" s="29"/>
      <c r="E1" s="29"/>
      <c r="F1" s="29"/>
      <c r="G1" s="29"/>
      <c r="H1" s="29"/>
      <c r="I1" s="29"/>
      <c r="J1" s="29"/>
      <c r="K1" s="29"/>
      <c r="L1" s="29"/>
      <c r="M1" s="29"/>
      <c r="N1" s="29"/>
      <c r="O1" s="29"/>
      <c r="P1" s="29"/>
      <c r="Q1" s="29"/>
      <c r="R1" s="29"/>
      <c r="S1" s="29"/>
      <c r="T1" s="29"/>
      <c r="U1" s="29"/>
      <c r="V1" s="29"/>
      <c r="W1" s="29"/>
      <c r="X1" s="29"/>
      <c r="Y1" s="29"/>
      <c r="Z1" s="29"/>
    </row>
    <row r="2" s="156" customFormat="true" ht="23.1" hidden="false" customHeight="true" outlineLevel="0" collapsed="false">
      <c r="A2" s="24" t="n">
        <v>31</v>
      </c>
      <c r="B2" s="133" t="s">
        <v>1168</v>
      </c>
      <c r="C2" s="29" t="s">
        <v>55</v>
      </c>
      <c r="D2" s="29"/>
      <c r="E2" s="29"/>
      <c r="F2" s="29"/>
      <c r="G2" s="29"/>
      <c r="H2" s="29"/>
      <c r="I2" s="29"/>
      <c r="J2" s="29"/>
      <c r="K2" s="29"/>
      <c r="L2" s="29"/>
      <c r="M2" s="29"/>
      <c r="N2" s="25" t="s">
        <v>1112</v>
      </c>
      <c r="O2" s="25"/>
      <c r="P2" s="25"/>
      <c r="Q2" s="25"/>
      <c r="R2" s="25"/>
      <c r="S2" s="25"/>
      <c r="T2" s="25"/>
      <c r="U2" s="25"/>
      <c r="V2" s="25"/>
      <c r="W2" s="25"/>
      <c r="X2" s="25"/>
      <c r="Y2" s="25"/>
      <c r="Z2" s="26" t="n">
        <v>31</v>
      </c>
    </row>
    <row r="3" s="156" customFormat="true" ht="23.1" hidden="false" customHeight="true" outlineLevel="0" collapsed="false">
      <c r="A3" s="27" t="s">
        <v>1169</v>
      </c>
      <c r="B3" s="133"/>
      <c r="C3" s="60" t="s">
        <v>54</v>
      </c>
      <c r="D3" s="60" t="s">
        <v>1170</v>
      </c>
      <c r="E3" s="60" t="s">
        <v>1113</v>
      </c>
      <c r="F3" s="60" t="s">
        <v>1042</v>
      </c>
      <c r="G3" s="29" t="s">
        <v>1171</v>
      </c>
      <c r="H3" s="29"/>
      <c r="I3" s="29"/>
      <c r="J3" s="29"/>
      <c r="K3" s="29"/>
      <c r="L3" s="29"/>
      <c r="M3" s="29"/>
      <c r="N3" s="29" t="s">
        <v>1115</v>
      </c>
      <c r="O3" s="29"/>
      <c r="P3" s="29"/>
      <c r="Q3" s="29"/>
      <c r="R3" s="29" t="s">
        <v>65</v>
      </c>
      <c r="S3" s="29"/>
      <c r="T3" s="158" t="s">
        <v>1116</v>
      </c>
      <c r="U3" s="29" t="s">
        <v>67</v>
      </c>
      <c r="V3" s="29"/>
      <c r="W3" s="29"/>
      <c r="X3" s="29"/>
      <c r="Y3" s="484" t="s">
        <v>1172</v>
      </c>
      <c r="Z3" s="27" t="s">
        <v>1173</v>
      </c>
    </row>
    <row r="4" s="156" customFormat="true" ht="99.75" hidden="false" customHeight="true" outlineLevel="0" collapsed="false">
      <c r="A4" s="27"/>
      <c r="B4" s="133"/>
      <c r="C4" s="60"/>
      <c r="D4" s="60"/>
      <c r="E4" s="60"/>
      <c r="F4" s="60"/>
      <c r="G4" s="158" t="s">
        <v>1121</v>
      </c>
      <c r="H4" s="158" t="s">
        <v>819</v>
      </c>
      <c r="I4" s="158" t="s">
        <v>162</v>
      </c>
      <c r="J4" s="158" t="s">
        <v>163</v>
      </c>
      <c r="K4" s="158" t="s">
        <v>164</v>
      </c>
      <c r="L4" s="158" t="s">
        <v>165</v>
      </c>
      <c r="M4" s="158" t="s">
        <v>822</v>
      </c>
      <c r="N4" s="158" t="s">
        <v>924</v>
      </c>
      <c r="O4" s="158" t="s">
        <v>1174</v>
      </c>
      <c r="P4" s="158" t="s">
        <v>54</v>
      </c>
      <c r="Q4" s="158" t="s">
        <v>81</v>
      </c>
      <c r="R4" s="60" t="s">
        <v>54</v>
      </c>
      <c r="S4" s="158" t="s">
        <v>80</v>
      </c>
      <c r="T4" s="158"/>
      <c r="U4" s="158" t="s">
        <v>1143</v>
      </c>
      <c r="V4" s="158" t="s">
        <v>1124</v>
      </c>
      <c r="W4" s="158" t="s">
        <v>1125</v>
      </c>
      <c r="X4" s="484" t="s">
        <v>54</v>
      </c>
      <c r="Y4" s="484"/>
      <c r="Z4" s="27"/>
    </row>
    <row r="5" s="188" customFormat="true" ht="25.5" hidden="false" customHeight="true" outlineLevel="0" collapsed="false">
      <c r="A5" s="485" t="s">
        <v>916</v>
      </c>
      <c r="B5" s="486"/>
      <c r="C5" s="487" t="n">
        <v>24663</v>
      </c>
      <c r="D5" s="487" t="n">
        <v>6072</v>
      </c>
      <c r="E5" s="487" t="n">
        <v>4823</v>
      </c>
      <c r="F5" s="487" t="n">
        <v>9844</v>
      </c>
      <c r="G5" s="487" t="n">
        <v>772</v>
      </c>
      <c r="H5" s="487" t="n">
        <v>1766</v>
      </c>
      <c r="I5" s="487" t="n">
        <v>10000</v>
      </c>
      <c r="J5" s="487" t="n">
        <v>5363</v>
      </c>
      <c r="K5" s="487" t="n">
        <v>3440</v>
      </c>
      <c r="L5" s="487" t="n">
        <v>2300</v>
      </c>
      <c r="M5" s="487" t="n">
        <v>1022</v>
      </c>
      <c r="N5" s="488" t="n">
        <v>5366</v>
      </c>
      <c r="O5" s="487" t="n">
        <v>585</v>
      </c>
      <c r="P5" s="487" t="n">
        <v>5951</v>
      </c>
      <c r="Q5" s="487" t="n">
        <v>3649</v>
      </c>
      <c r="R5" s="487" t="n">
        <v>1543</v>
      </c>
      <c r="S5" s="487" t="n">
        <v>843</v>
      </c>
      <c r="T5" s="487" t="n">
        <v>132</v>
      </c>
      <c r="U5" s="487" t="n">
        <v>1703</v>
      </c>
      <c r="V5" s="487" t="n">
        <v>10818</v>
      </c>
      <c r="W5" s="487" t="n">
        <v>4451</v>
      </c>
      <c r="X5" s="487" t="n">
        <v>16972</v>
      </c>
      <c r="Y5" s="487" t="n">
        <v>65</v>
      </c>
      <c r="Z5" s="489" t="s">
        <v>870</v>
      </c>
    </row>
    <row r="6" s="188" customFormat="true" ht="24.75" hidden="false" customHeight="true" outlineLevel="0" collapsed="false">
      <c r="A6" s="485" t="s">
        <v>1175</v>
      </c>
      <c r="B6" s="220" t="s">
        <v>1176</v>
      </c>
      <c r="C6" s="487" t="n">
        <v>24141</v>
      </c>
      <c r="D6" s="487" t="n">
        <v>6011</v>
      </c>
      <c r="E6" s="487" t="n">
        <v>4759</v>
      </c>
      <c r="F6" s="487" t="n">
        <v>9527</v>
      </c>
      <c r="G6" s="487" t="n">
        <v>772</v>
      </c>
      <c r="H6" s="487" t="n">
        <v>1742</v>
      </c>
      <c r="I6" s="487" t="n">
        <v>9882</v>
      </c>
      <c r="J6" s="487" t="n">
        <v>5231</v>
      </c>
      <c r="K6" s="487" t="n">
        <v>3311</v>
      </c>
      <c r="L6" s="487" t="n">
        <v>2206</v>
      </c>
      <c r="M6" s="487" t="n">
        <v>997</v>
      </c>
      <c r="N6" s="488" t="n">
        <v>5366</v>
      </c>
      <c r="O6" s="487" t="n">
        <v>585</v>
      </c>
      <c r="P6" s="487" t="n">
        <v>5951</v>
      </c>
      <c r="Q6" s="487" t="n">
        <v>3649</v>
      </c>
      <c r="R6" s="487" t="n">
        <v>1370</v>
      </c>
      <c r="S6" s="487" t="n">
        <v>779</v>
      </c>
      <c r="T6" s="487" t="n">
        <v>132</v>
      </c>
      <c r="U6" s="487" t="n">
        <v>1703</v>
      </c>
      <c r="V6" s="487" t="n">
        <v>10523</v>
      </c>
      <c r="W6" s="487" t="n">
        <v>4397</v>
      </c>
      <c r="X6" s="487" t="n">
        <v>16623</v>
      </c>
      <c r="Y6" s="487" t="n">
        <v>65</v>
      </c>
      <c r="Z6" s="489" t="s">
        <v>1177</v>
      </c>
    </row>
    <row r="7" customFormat="false" ht="24.75" hidden="false" customHeight="true" outlineLevel="0" collapsed="false">
      <c r="A7" s="126" t="s">
        <v>1178</v>
      </c>
      <c r="B7" s="110" t="n">
        <v>90.1</v>
      </c>
      <c r="C7" s="490" t="n">
        <v>7978</v>
      </c>
      <c r="D7" s="95" t="n">
        <v>2476</v>
      </c>
      <c r="E7" s="95" t="n">
        <v>183</v>
      </c>
      <c r="F7" s="95" t="n">
        <v>2702</v>
      </c>
      <c r="G7" s="95" t="n">
        <v>10</v>
      </c>
      <c r="H7" s="95" t="n">
        <v>508</v>
      </c>
      <c r="I7" s="95" t="n">
        <v>3581</v>
      </c>
      <c r="J7" s="95" t="n">
        <v>1670</v>
      </c>
      <c r="K7" s="95" t="n">
        <v>1004</v>
      </c>
      <c r="L7" s="95" t="n">
        <v>802</v>
      </c>
      <c r="M7" s="95" t="n">
        <v>403</v>
      </c>
      <c r="N7" s="95"/>
      <c r="O7" s="95"/>
      <c r="P7" s="95"/>
      <c r="Q7" s="95"/>
      <c r="R7" s="95" t="n">
        <v>358</v>
      </c>
      <c r="S7" s="95" t="n">
        <v>182</v>
      </c>
      <c r="T7" s="95" t="n">
        <v>1</v>
      </c>
      <c r="U7" s="95"/>
      <c r="V7" s="95" t="n">
        <v>6513</v>
      </c>
      <c r="W7" s="95" t="n">
        <v>1106</v>
      </c>
      <c r="X7" s="95" t="n">
        <v>7619</v>
      </c>
      <c r="Y7" s="491"/>
      <c r="Z7" s="80" t="s">
        <v>1179</v>
      </c>
    </row>
    <row r="8" customFormat="false" ht="12.75" hidden="false" customHeight="false" outlineLevel="0" collapsed="false">
      <c r="A8" s="251" t="s">
        <v>1180</v>
      </c>
      <c r="B8" s="106" t="n">
        <v>90.2</v>
      </c>
      <c r="C8" s="492" t="n">
        <v>3133</v>
      </c>
      <c r="D8" s="86" t="n">
        <v>828</v>
      </c>
      <c r="E8" s="86" t="n">
        <v>734</v>
      </c>
      <c r="F8" s="86" t="n">
        <v>1013</v>
      </c>
      <c r="G8" s="86" t="n">
        <v>12</v>
      </c>
      <c r="H8" s="86" t="n">
        <v>195</v>
      </c>
      <c r="I8" s="86" t="n">
        <v>1435</v>
      </c>
      <c r="J8" s="86" t="n">
        <v>627</v>
      </c>
      <c r="K8" s="86" t="n">
        <v>392</v>
      </c>
      <c r="L8" s="86" t="n">
        <v>285</v>
      </c>
      <c r="M8" s="86" t="n">
        <v>187</v>
      </c>
      <c r="N8" s="86" t="n">
        <v>884</v>
      </c>
      <c r="O8" s="86" t="n">
        <v>177</v>
      </c>
      <c r="P8" s="86" t="n">
        <v>1061</v>
      </c>
      <c r="Q8" s="86" t="n">
        <v>703</v>
      </c>
      <c r="R8" s="86" t="n">
        <v>31</v>
      </c>
      <c r="S8" s="86" t="n">
        <v>24</v>
      </c>
      <c r="T8" s="86" t="n">
        <v>3</v>
      </c>
      <c r="U8" s="86" t="n">
        <v>305</v>
      </c>
      <c r="V8" s="86" t="n">
        <v>1017</v>
      </c>
      <c r="W8" s="86" t="n">
        <v>716</v>
      </c>
      <c r="X8" s="86" t="n">
        <v>2038</v>
      </c>
      <c r="Y8" s="442"/>
      <c r="Z8" s="80" t="s">
        <v>1181</v>
      </c>
    </row>
    <row r="9" customFormat="false" ht="12.75" hidden="false" customHeight="false" outlineLevel="0" collapsed="false">
      <c r="A9" s="126" t="s">
        <v>1182</v>
      </c>
      <c r="B9" s="106" t="n">
        <v>91.1</v>
      </c>
      <c r="C9" s="492" t="n">
        <v>5752</v>
      </c>
      <c r="D9" s="86" t="n">
        <v>1133</v>
      </c>
      <c r="E9" s="86" t="n">
        <v>2090</v>
      </c>
      <c r="F9" s="86" t="n">
        <v>2674</v>
      </c>
      <c r="G9" s="86" t="n">
        <v>8</v>
      </c>
      <c r="H9" s="86" t="n">
        <v>128</v>
      </c>
      <c r="I9" s="86" t="n">
        <v>1901</v>
      </c>
      <c r="J9" s="86" t="n">
        <v>1609</v>
      </c>
      <c r="K9" s="86" t="n">
        <v>1160</v>
      </c>
      <c r="L9" s="86" t="n">
        <v>704</v>
      </c>
      <c r="M9" s="86" t="n">
        <v>242</v>
      </c>
      <c r="N9" s="86" t="n">
        <v>3358</v>
      </c>
      <c r="O9" s="86" t="n">
        <v>295</v>
      </c>
      <c r="P9" s="86" t="n">
        <v>3653</v>
      </c>
      <c r="Q9" s="86" t="n">
        <v>2057</v>
      </c>
      <c r="R9" s="86" t="n">
        <v>37</v>
      </c>
      <c r="S9" s="86" t="n">
        <v>30</v>
      </c>
      <c r="T9" s="86" t="n">
        <v>2</v>
      </c>
      <c r="U9" s="86" t="n">
        <v>34</v>
      </c>
      <c r="V9" s="86" t="n">
        <v>262</v>
      </c>
      <c r="W9" s="86" t="n">
        <v>1762</v>
      </c>
      <c r="X9" s="86" t="n">
        <v>2058</v>
      </c>
      <c r="Y9" s="442" t="n">
        <v>2</v>
      </c>
      <c r="Z9" s="80" t="s">
        <v>1183</v>
      </c>
    </row>
    <row r="10" customFormat="false" ht="12.75" hidden="false" customHeight="false" outlineLevel="0" collapsed="false">
      <c r="A10" s="126" t="s">
        <v>1184</v>
      </c>
      <c r="B10" s="106" t="n">
        <v>91.2</v>
      </c>
      <c r="C10" s="492" t="n">
        <v>333</v>
      </c>
      <c r="D10" s="86" t="n">
        <v>41</v>
      </c>
      <c r="E10" s="86" t="n">
        <v>63</v>
      </c>
      <c r="F10" s="86" t="n">
        <v>210</v>
      </c>
      <c r="G10" s="86"/>
      <c r="H10" s="86" t="n">
        <v>9</v>
      </c>
      <c r="I10" s="86" t="n">
        <v>83</v>
      </c>
      <c r="J10" s="86" t="n">
        <v>78</v>
      </c>
      <c r="K10" s="86" t="n">
        <v>81</v>
      </c>
      <c r="L10" s="86" t="n">
        <v>52</v>
      </c>
      <c r="M10" s="86" t="n">
        <v>30</v>
      </c>
      <c r="N10" s="86"/>
      <c r="O10" s="86"/>
      <c r="P10" s="86"/>
      <c r="Q10" s="86"/>
      <c r="R10" s="86" t="n">
        <v>172</v>
      </c>
      <c r="S10" s="86" t="n">
        <v>62</v>
      </c>
      <c r="T10" s="86"/>
      <c r="U10" s="86"/>
      <c r="V10" s="86" t="n">
        <v>140</v>
      </c>
      <c r="W10" s="86" t="n">
        <v>21</v>
      </c>
      <c r="X10" s="86" t="n">
        <v>161</v>
      </c>
      <c r="Y10" s="442"/>
      <c r="Z10" s="80" t="s">
        <v>1185</v>
      </c>
    </row>
    <row r="11" customFormat="false" ht="12.75" hidden="false" customHeight="false" outlineLevel="0" collapsed="false">
      <c r="A11" s="126" t="s">
        <v>1186</v>
      </c>
      <c r="B11" s="106" t="n">
        <v>91.3</v>
      </c>
      <c r="C11" s="492" t="n">
        <v>45</v>
      </c>
      <c r="D11" s="86" t="n">
        <v>2</v>
      </c>
      <c r="E11" s="86" t="n">
        <v>16</v>
      </c>
      <c r="F11" s="86" t="n">
        <v>33</v>
      </c>
      <c r="G11" s="86"/>
      <c r="H11" s="86"/>
      <c r="I11" s="86" t="n">
        <v>10</v>
      </c>
      <c r="J11" s="86" t="n">
        <v>14</v>
      </c>
      <c r="K11" s="86" t="n">
        <v>14</v>
      </c>
      <c r="L11" s="86" t="n">
        <v>5</v>
      </c>
      <c r="M11" s="86" t="n">
        <v>2</v>
      </c>
      <c r="N11" s="86" t="n">
        <v>31</v>
      </c>
      <c r="O11" s="86"/>
      <c r="P11" s="86" t="n">
        <v>31</v>
      </c>
      <c r="Q11" s="86" t="n">
        <v>15</v>
      </c>
      <c r="R11" s="86" t="n">
        <v>2</v>
      </c>
      <c r="S11" s="86" t="n">
        <v>1</v>
      </c>
      <c r="T11" s="86"/>
      <c r="U11" s="86"/>
      <c r="V11" s="86" t="n">
        <v>3</v>
      </c>
      <c r="W11" s="86" t="n">
        <v>9</v>
      </c>
      <c r="X11" s="86" t="n">
        <v>12</v>
      </c>
      <c r="Y11" s="442"/>
      <c r="Z11" s="80" t="s">
        <v>1187</v>
      </c>
    </row>
    <row r="12" customFormat="false" ht="12.75" hidden="false" customHeight="true" outlineLevel="0" collapsed="false">
      <c r="A12" s="251" t="s">
        <v>1188</v>
      </c>
      <c r="B12" s="106" t="n">
        <v>92.1</v>
      </c>
      <c r="C12" s="492" t="n">
        <v>190</v>
      </c>
      <c r="D12" s="86" t="n">
        <v>47</v>
      </c>
      <c r="E12" s="86" t="n">
        <v>5</v>
      </c>
      <c r="F12" s="86" t="n">
        <v>69</v>
      </c>
      <c r="G12" s="86"/>
      <c r="H12" s="86" t="n">
        <v>7</v>
      </c>
      <c r="I12" s="86" t="n">
        <v>93</v>
      </c>
      <c r="J12" s="86" t="n">
        <v>35</v>
      </c>
      <c r="K12" s="86" t="n">
        <v>28</v>
      </c>
      <c r="L12" s="86" t="n">
        <v>18</v>
      </c>
      <c r="M12" s="86" t="n">
        <v>9</v>
      </c>
      <c r="N12" s="86"/>
      <c r="O12" s="86"/>
      <c r="P12" s="86"/>
      <c r="Q12" s="86"/>
      <c r="R12" s="86" t="n">
        <v>7</v>
      </c>
      <c r="S12" s="86" t="n">
        <v>5</v>
      </c>
      <c r="T12" s="86"/>
      <c r="U12" s="86"/>
      <c r="V12" s="86" t="n">
        <v>143</v>
      </c>
      <c r="W12" s="86" t="n">
        <v>40</v>
      </c>
      <c r="X12" s="86" t="n">
        <v>183</v>
      </c>
      <c r="Y12" s="442"/>
      <c r="Z12" s="80" t="s">
        <v>1189</v>
      </c>
    </row>
    <row r="13" customFormat="false" ht="12.75" hidden="false" customHeight="false" outlineLevel="0" collapsed="false">
      <c r="A13" s="126" t="s">
        <v>1190</v>
      </c>
      <c r="B13" s="106" t="n">
        <v>92.2</v>
      </c>
      <c r="C13" s="492" t="n">
        <v>28</v>
      </c>
      <c r="D13" s="86" t="n">
        <v>10</v>
      </c>
      <c r="E13" s="86" t="n">
        <v>20</v>
      </c>
      <c r="F13" s="86" t="n">
        <v>7</v>
      </c>
      <c r="G13" s="86" t="n">
        <v>2</v>
      </c>
      <c r="H13" s="86" t="n">
        <v>2</v>
      </c>
      <c r="I13" s="86" t="n">
        <v>11</v>
      </c>
      <c r="J13" s="86" t="n">
        <v>7</v>
      </c>
      <c r="K13" s="86" t="n">
        <v>2</v>
      </c>
      <c r="L13" s="86" t="n">
        <v>3</v>
      </c>
      <c r="M13" s="86" t="n">
        <v>1</v>
      </c>
      <c r="N13" s="86" t="n">
        <v>19</v>
      </c>
      <c r="O13" s="86" t="n">
        <v>2</v>
      </c>
      <c r="P13" s="86" t="n">
        <v>21</v>
      </c>
      <c r="Q13" s="86" t="n">
        <v>18</v>
      </c>
      <c r="R13" s="86" t="n">
        <v>1</v>
      </c>
      <c r="S13" s="86" t="n">
        <v>1</v>
      </c>
      <c r="T13" s="86" t="n">
        <v>1</v>
      </c>
      <c r="U13" s="86" t="n">
        <v>1</v>
      </c>
      <c r="V13" s="86" t="n">
        <v>3</v>
      </c>
      <c r="W13" s="86" t="n">
        <v>1</v>
      </c>
      <c r="X13" s="86" t="n">
        <v>5</v>
      </c>
      <c r="Y13" s="442"/>
      <c r="Z13" s="80" t="s">
        <v>1191</v>
      </c>
    </row>
    <row r="14" customFormat="false" ht="12.75" hidden="false" customHeight="true" outlineLevel="0" collapsed="false">
      <c r="A14" s="126" t="s">
        <v>1192</v>
      </c>
      <c r="B14" s="106" t="s">
        <v>1193</v>
      </c>
      <c r="C14" s="492" t="n">
        <v>9</v>
      </c>
      <c r="D14" s="86" t="n">
        <v>1</v>
      </c>
      <c r="E14" s="86" t="n">
        <v>1</v>
      </c>
      <c r="F14" s="86" t="n">
        <v>1</v>
      </c>
      <c r="G14" s="86" t="n">
        <v>1</v>
      </c>
      <c r="H14" s="86" t="n">
        <v>3</v>
      </c>
      <c r="I14" s="86" t="n">
        <v>1</v>
      </c>
      <c r="J14" s="86" t="n">
        <v>2</v>
      </c>
      <c r="K14" s="86" t="n">
        <v>1</v>
      </c>
      <c r="L14" s="86"/>
      <c r="M14" s="86" t="n">
        <v>1</v>
      </c>
      <c r="N14" s="86"/>
      <c r="O14" s="86"/>
      <c r="P14" s="86"/>
      <c r="Q14" s="86"/>
      <c r="R14" s="86" t="n">
        <v>1</v>
      </c>
      <c r="S14" s="86" t="n">
        <v>1</v>
      </c>
      <c r="T14" s="86"/>
      <c r="U14" s="86" t="n">
        <v>3</v>
      </c>
      <c r="V14" s="86" t="n">
        <v>2</v>
      </c>
      <c r="W14" s="86" t="n">
        <v>3</v>
      </c>
      <c r="X14" s="86" t="n">
        <v>8</v>
      </c>
      <c r="Y14" s="442"/>
      <c r="Z14" s="80" t="s">
        <v>1194</v>
      </c>
    </row>
    <row r="15" customFormat="false" ht="12.75" hidden="false" customHeight="false" outlineLevel="0" collapsed="false">
      <c r="A15" s="126" t="s">
        <v>1195</v>
      </c>
      <c r="B15" s="106" t="s">
        <v>1196</v>
      </c>
      <c r="C15" s="492" t="n">
        <v>16</v>
      </c>
      <c r="D15" s="86" t="n">
        <v>2</v>
      </c>
      <c r="E15" s="86" t="n">
        <v>1</v>
      </c>
      <c r="F15" s="86" t="n">
        <v>9</v>
      </c>
      <c r="G15" s="86"/>
      <c r="H15" s="86" t="n">
        <v>1</v>
      </c>
      <c r="I15" s="86" t="n">
        <v>8</v>
      </c>
      <c r="J15" s="86" t="n">
        <v>3</v>
      </c>
      <c r="K15" s="86" t="n">
        <v>1</v>
      </c>
      <c r="L15" s="86" t="n">
        <v>2</v>
      </c>
      <c r="M15" s="86" t="n">
        <v>1</v>
      </c>
      <c r="N15" s="86"/>
      <c r="O15" s="86"/>
      <c r="P15" s="86"/>
      <c r="Q15" s="86"/>
      <c r="R15" s="86" t="n">
        <v>1</v>
      </c>
      <c r="S15" s="86" t="n">
        <v>1</v>
      </c>
      <c r="T15" s="86"/>
      <c r="U15" s="86"/>
      <c r="V15" s="86" t="n">
        <v>9</v>
      </c>
      <c r="W15" s="86" t="n">
        <v>6</v>
      </c>
      <c r="X15" s="86" t="n">
        <v>15</v>
      </c>
      <c r="Y15" s="442"/>
      <c r="Z15" s="80" t="s">
        <v>1197</v>
      </c>
    </row>
    <row r="16" customFormat="false" ht="12.75" hidden="false" customHeight="false" outlineLevel="0" collapsed="false">
      <c r="A16" s="126"/>
      <c r="B16" s="106" t="s">
        <v>1198</v>
      </c>
      <c r="C16" s="492" t="n">
        <v>753</v>
      </c>
      <c r="D16" s="86" t="n">
        <v>195</v>
      </c>
      <c r="E16" s="86" t="n">
        <v>21</v>
      </c>
      <c r="F16" s="86" t="n">
        <v>341</v>
      </c>
      <c r="G16" s="86" t="n">
        <v>1</v>
      </c>
      <c r="H16" s="86" t="n">
        <v>49</v>
      </c>
      <c r="I16" s="86" t="n">
        <v>352</v>
      </c>
      <c r="J16" s="86" t="n">
        <v>162</v>
      </c>
      <c r="K16" s="86" t="n">
        <v>113</v>
      </c>
      <c r="L16" s="86" t="n">
        <v>48</v>
      </c>
      <c r="M16" s="86" t="n">
        <v>28</v>
      </c>
      <c r="N16" s="86"/>
      <c r="O16" s="86"/>
      <c r="P16" s="86"/>
      <c r="Q16" s="86"/>
      <c r="R16" s="86" t="n">
        <v>32</v>
      </c>
      <c r="S16" s="86" t="n">
        <v>20</v>
      </c>
      <c r="T16" s="86" t="n">
        <v>1</v>
      </c>
      <c r="U16" s="86"/>
      <c r="V16" s="86" t="n">
        <v>612</v>
      </c>
      <c r="W16" s="86" t="n">
        <v>108</v>
      </c>
      <c r="X16" s="86" t="n">
        <v>720</v>
      </c>
      <c r="Y16" s="442"/>
      <c r="Z16" s="80"/>
    </row>
    <row r="17" customFormat="false" ht="15" hidden="false" customHeight="true" outlineLevel="0" collapsed="false">
      <c r="A17" s="126"/>
      <c r="B17" s="106" t="s">
        <v>1199</v>
      </c>
      <c r="C17" s="492" t="n">
        <v>29</v>
      </c>
      <c r="D17" s="86" t="n">
        <v>3</v>
      </c>
      <c r="E17" s="86" t="n">
        <v>1</v>
      </c>
      <c r="F17" s="86" t="n">
        <v>19</v>
      </c>
      <c r="G17" s="86"/>
      <c r="H17" s="86"/>
      <c r="I17" s="86" t="n">
        <v>8</v>
      </c>
      <c r="J17" s="86" t="n">
        <v>7</v>
      </c>
      <c r="K17" s="86" t="n">
        <v>5</v>
      </c>
      <c r="L17" s="86" t="n">
        <v>9</v>
      </c>
      <c r="M17" s="86"/>
      <c r="N17" s="86"/>
      <c r="O17" s="86"/>
      <c r="P17" s="86"/>
      <c r="Q17" s="86"/>
      <c r="R17" s="86" t="n">
        <v>1</v>
      </c>
      <c r="S17" s="86" t="n">
        <v>1</v>
      </c>
      <c r="T17" s="86"/>
      <c r="U17" s="86"/>
      <c r="V17" s="86" t="n">
        <v>22</v>
      </c>
      <c r="W17" s="86" t="n">
        <v>6</v>
      </c>
      <c r="X17" s="86" t="n">
        <v>28</v>
      </c>
      <c r="Y17" s="442"/>
      <c r="Z17" s="80"/>
    </row>
    <row r="18" customFormat="false" ht="12.75" hidden="false" customHeight="true" outlineLevel="0" collapsed="false">
      <c r="A18" s="126" t="s">
        <v>1200</v>
      </c>
      <c r="B18" s="106" t="s">
        <v>1201</v>
      </c>
      <c r="C18" s="492" t="n">
        <v>1011</v>
      </c>
      <c r="D18" s="86" t="n">
        <v>130</v>
      </c>
      <c r="E18" s="86" t="n">
        <v>352</v>
      </c>
      <c r="F18" s="86" t="n">
        <v>386</v>
      </c>
      <c r="G18" s="86" t="n">
        <v>338</v>
      </c>
      <c r="H18" s="86" t="n">
        <v>295</v>
      </c>
      <c r="I18" s="86" t="n">
        <v>331</v>
      </c>
      <c r="J18" s="86" t="n">
        <v>41</v>
      </c>
      <c r="K18" s="86" t="n">
        <v>3</v>
      </c>
      <c r="L18" s="86" t="n">
        <v>1</v>
      </c>
      <c r="M18" s="86" t="n">
        <v>2</v>
      </c>
      <c r="N18" s="86" t="n">
        <v>243</v>
      </c>
      <c r="O18" s="86" t="n">
        <v>77</v>
      </c>
      <c r="P18" s="86" t="n">
        <v>320</v>
      </c>
      <c r="Q18" s="86" t="n">
        <v>136</v>
      </c>
      <c r="R18" s="86" t="n">
        <v>101</v>
      </c>
      <c r="S18" s="86" t="n">
        <v>78</v>
      </c>
      <c r="T18" s="86" t="n">
        <v>81</v>
      </c>
      <c r="U18" s="86" t="n">
        <v>259</v>
      </c>
      <c r="V18" s="86" t="n">
        <v>125</v>
      </c>
      <c r="W18" s="86" t="n">
        <v>79</v>
      </c>
      <c r="X18" s="86" t="n">
        <v>463</v>
      </c>
      <c r="Y18" s="442" t="n">
        <v>46</v>
      </c>
      <c r="Z18" s="80" t="s">
        <v>1202</v>
      </c>
    </row>
    <row r="19" customFormat="false" ht="12.75" hidden="false" customHeight="false" outlineLevel="0" collapsed="false">
      <c r="A19" s="126"/>
      <c r="B19" s="106" t="s">
        <v>1203</v>
      </c>
      <c r="C19" s="492" t="n">
        <v>4</v>
      </c>
      <c r="D19" s="86" t="n">
        <v>1</v>
      </c>
      <c r="E19" s="86" t="n">
        <v>1</v>
      </c>
      <c r="F19" s="86"/>
      <c r="G19" s="86"/>
      <c r="H19" s="86" t="n">
        <v>1</v>
      </c>
      <c r="I19" s="86" t="n">
        <v>2</v>
      </c>
      <c r="J19" s="86" t="n">
        <v>1</v>
      </c>
      <c r="K19" s="86"/>
      <c r="L19" s="86"/>
      <c r="M19" s="86"/>
      <c r="N19" s="86"/>
      <c r="O19" s="86"/>
      <c r="P19" s="86"/>
      <c r="Q19" s="86"/>
      <c r="R19" s="86" t="n">
        <v>1</v>
      </c>
      <c r="S19" s="86" t="n">
        <v>1</v>
      </c>
      <c r="T19" s="86"/>
      <c r="U19" s="86"/>
      <c r="V19" s="86" t="n">
        <v>2</v>
      </c>
      <c r="W19" s="86" t="n">
        <v>1</v>
      </c>
      <c r="X19" s="86" t="n">
        <v>3</v>
      </c>
      <c r="Y19" s="442"/>
      <c r="Z19" s="80"/>
    </row>
    <row r="20" customFormat="false" ht="12.75" hidden="false" customHeight="false" outlineLevel="0" collapsed="false">
      <c r="A20" s="126"/>
      <c r="B20" s="106" t="n">
        <v>94.2</v>
      </c>
      <c r="C20" s="492" t="n">
        <v>9</v>
      </c>
      <c r="D20" s="86" t="n">
        <v>2</v>
      </c>
      <c r="E20" s="86" t="n">
        <v>1</v>
      </c>
      <c r="F20" s="86" t="n">
        <v>7</v>
      </c>
      <c r="G20" s="86"/>
      <c r="H20" s="86"/>
      <c r="I20" s="86" t="n">
        <v>4</v>
      </c>
      <c r="J20" s="86" t="n">
        <v>3</v>
      </c>
      <c r="K20" s="86" t="n">
        <v>2</v>
      </c>
      <c r="L20" s="86"/>
      <c r="M20" s="86"/>
      <c r="N20" s="86"/>
      <c r="O20" s="86"/>
      <c r="P20" s="86"/>
      <c r="Q20" s="86"/>
      <c r="R20" s="86" t="n">
        <v>3</v>
      </c>
      <c r="S20" s="86" t="n">
        <v>1</v>
      </c>
      <c r="T20" s="86"/>
      <c r="U20" s="86"/>
      <c r="V20" s="86" t="n">
        <v>5</v>
      </c>
      <c r="W20" s="86" t="n">
        <v>1</v>
      </c>
      <c r="X20" s="86" t="n">
        <v>6</v>
      </c>
      <c r="Y20" s="442"/>
      <c r="Z20" s="80"/>
    </row>
    <row r="21" customFormat="false" ht="12.75" hidden="false" customHeight="false" outlineLevel="0" collapsed="false">
      <c r="A21" s="126"/>
      <c r="B21" s="106" t="n">
        <v>94.3</v>
      </c>
      <c r="C21" s="492" t="n">
        <v>100</v>
      </c>
      <c r="D21" s="86" t="n">
        <v>19</v>
      </c>
      <c r="E21" s="86" t="n">
        <v>22</v>
      </c>
      <c r="F21" s="86" t="n">
        <v>58</v>
      </c>
      <c r="G21" s="86" t="n">
        <v>4</v>
      </c>
      <c r="H21" s="86" t="n">
        <v>25</v>
      </c>
      <c r="I21" s="86" t="n">
        <v>50</v>
      </c>
      <c r="J21" s="86" t="n">
        <v>14</v>
      </c>
      <c r="K21" s="86" t="n">
        <v>5</v>
      </c>
      <c r="L21" s="86" t="n">
        <v>1</v>
      </c>
      <c r="M21" s="86" t="n">
        <v>1</v>
      </c>
      <c r="N21" s="86"/>
      <c r="O21" s="86"/>
      <c r="P21" s="86"/>
      <c r="Q21" s="86"/>
      <c r="R21" s="86" t="n">
        <v>46</v>
      </c>
      <c r="S21" s="86" t="n">
        <v>20</v>
      </c>
      <c r="T21" s="86" t="n">
        <v>3</v>
      </c>
      <c r="U21" s="86"/>
      <c r="V21" s="86" t="n">
        <v>45</v>
      </c>
      <c r="W21" s="86" t="n">
        <v>6</v>
      </c>
      <c r="X21" s="86" t="n">
        <v>51</v>
      </c>
      <c r="Y21" s="442"/>
      <c r="Z21" s="80"/>
    </row>
    <row r="22" customFormat="false" ht="12.75" hidden="false" customHeight="false" outlineLevel="0" collapsed="false">
      <c r="A22" s="126" t="s">
        <v>1204</v>
      </c>
      <c r="B22" s="106" t="s">
        <v>1205</v>
      </c>
      <c r="C22" s="492" t="n">
        <v>280</v>
      </c>
      <c r="D22" s="86" t="n">
        <v>105</v>
      </c>
      <c r="E22" s="86" t="n">
        <v>5</v>
      </c>
      <c r="F22" s="86" t="n">
        <v>103</v>
      </c>
      <c r="G22" s="86" t="n">
        <v>1</v>
      </c>
      <c r="H22" s="86" t="n">
        <v>49</v>
      </c>
      <c r="I22" s="86" t="n">
        <v>156</v>
      </c>
      <c r="J22" s="86" t="n">
        <v>54</v>
      </c>
      <c r="K22" s="86" t="n">
        <v>8</v>
      </c>
      <c r="L22" s="86" t="n">
        <v>10</v>
      </c>
      <c r="M22" s="86" t="n">
        <v>2</v>
      </c>
      <c r="N22" s="86"/>
      <c r="O22" s="86"/>
      <c r="P22" s="86"/>
      <c r="Q22" s="86"/>
      <c r="R22" s="86" t="n">
        <v>12</v>
      </c>
      <c r="S22" s="86" t="n">
        <v>5</v>
      </c>
      <c r="T22" s="86"/>
      <c r="U22" s="86"/>
      <c r="V22" s="86" t="n">
        <v>236</v>
      </c>
      <c r="W22" s="86" t="n">
        <v>31</v>
      </c>
      <c r="X22" s="86" t="n">
        <v>267</v>
      </c>
      <c r="Y22" s="442" t="n">
        <v>1</v>
      </c>
      <c r="Z22" s="80" t="s">
        <v>1206</v>
      </c>
    </row>
    <row r="23" customFormat="false" ht="12.75" hidden="false" customHeight="false" outlineLevel="0" collapsed="false">
      <c r="A23" s="126" t="s">
        <v>1207</v>
      </c>
      <c r="B23" s="106" t="s">
        <v>1208</v>
      </c>
      <c r="C23" s="492" t="n">
        <v>3</v>
      </c>
      <c r="D23" s="86" t="n">
        <v>1</v>
      </c>
      <c r="E23" s="86"/>
      <c r="F23" s="86" t="n">
        <v>2</v>
      </c>
      <c r="G23" s="86"/>
      <c r="H23" s="86"/>
      <c r="I23" s="86" t="n">
        <v>2</v>
      </c>
      <c r="J23" s="86"/>
      <c r="K23" s="86" t="n">
        <v>1</v>
      </c>
      <c r="L23" s="86"/>
      <c r="M23" s="86"/>
      <c r="N23" s="86"/>
      <c r="O23" s="86"/>
      <c r="P23" s="86"/>
      <c r="Q23" s="86"/>
      <c r="R23" s="86"/>
      <c r="S23" s="86"/>
      <c r="T23" s="86"/>
      <c r="U23" s="86"/>
      <c r="V23" s="86" t="n">
        <v>1</v>
      </c>
      <c r="W23" s="86" t="n">
        <v>2</v>
      </c>
      <c r="X23" s="86" t="n">
        <v>3</v>
      </c>
      <c r="Y23" s="442"/>
      <c r="Z23" s="80" t="s">
        <v>1209</v>
      </c>
    </row>
    <row r="24" customFormat="false" ht="12.75" hidden="false" customHeight="false" outlineLevel="0" collapsed="false">
      <c r="A24" s="126" t="s">
        <v>1210</v>
      </c>
      <c r="B24" s="106" t="s">
        <v>1211</v>
      </c>
      <c r="C24" s="492" t="n">
        <v>171</v>
      </c>
      <c r="D24" s="86" t="n">
        <v>42</v>
      </c>
      <c r="E24" s="86" t="n">
        <v>2</v>
      </c>
      <c r="F24" s="86" t="n">
        <v>51</v>
      </c>
      <c r="G24" s="86"/>
      <c r="H24" s="86" t="n">
        <v>12</v>
      </c>
      <c r="I24" s="86" t="n">
        <v>71</v>
      </c>
      <c r="J24" s="86" t="n">
        <v>35</v>
      </c>
      <c r="K24" s="86" t="n">
        <v>32</v>
      </c>
      <c r="L24" s="86" t="n">
        <v>18</v>
      </c>
      <c r="M24" s="86" t="n">
        <v>3</v>
      </c>
      <c r="N24" s="86"/>
      <c r="O24" s="86"/>
      <c r="P24" s="86"/>
      <c r="Q24" s="86"/>
      <c r="R24" s="86" t="n">
        <v>3</v>
      </c>
      <c r="S24" s="86" t="n">
        <v>2</v>
      </c>
      <c r="T24" s="86"/>
      <c r="U24" s="86"/>
      <c r="V24" s="86" t="n">
        <v>150</v>
      </c>
      <c r="W24" s="86" t="n">
        <v>18</v>
      </c>
      <c r="X24" s="86" t="n">
        <v>168</v>
      </c>
      <c r="Y24" s="442"/>
      <c r="Z24" s="80" t="s">
        <v>1212</v>
      </c>
    </row>
    <row r="25" customFormat="false" ht="12.75" hidden="false" customHeight="false" outlineLevel="0" collapsed="false">
      <c r="A25" s="126" t="s">
        <v>1213</v>
      </c>
      <c r="B25" s="106" t="s">
        <v>1214</v>
      </c>
      <c r="C25" s="492" t="n">
        <v>84</v>
      </c>
      <c r="D25" s="86" t="n">
        <v>41</v>
      </c>
      <c r="E25" s="86" t="n">
        <v>1</v>
      </c>
      <c r="F25" s="86" t="n">
        <v>25</v>
      </c>
      <c r="G25" s="86"/>
      <c r="H25" s="86" t="n">
        <v>12</v>
      </c>
      <c r="I25" s="86" t="n">
        <v>52</v>
      </c>
      <c r="J25" s="86" t="n">
        <v>17</v>
      </c>
      <c r="K25" s="86" t="n">
        <v>3</v>
      </c>
      <c r="L25" s="86"/>
      <c r="M25" s="86"/>
      <c r="N25" s="86"/>
      <c r="O25" s="86"/>
      <c r="P25" s="86"/>
      <c r="Q25" s="86"/>
      <c r="R25" s="86" t="n">
        <v>1</v>
      </c>
      <c r="S25" s="86" t="n">
        <v>1</v>
      </c>
      <c r="T25" s="86"/>
      <c r="U25" s="86"/>
      <c r="V25" s="86" t="n">
        <v>77</v>
      </c>
      <c r="W25" s="86" t="n">
        <v>6</v>
      </c>
      <c r="X25" s="86" t="n">
        <v>83</v>
      </c>
      <c r="Y25" s="442"/>
      <c r="Z25" s="80" t="s">
        <v>1215</v>
      </c>
    </row>
    <row r="26" customFormat="false" ht="12.75" hidden="false" customHeight="false" outlineLevel="0" collapsed="false">
      <c r="A26" s="126"/>
      <c r="B26" s="106" t="s">
        <v>1216</v>
      </c>
      <c r="C26" s="492" t="n">
        <v>6</v>
      </c>
      <c r="D26" s="86" t="n">
        <v>3</v>
      </c>
      <c r="E26" s="86"/>
      <c r="F26" s="86"/>
      <c r="G26" s="86"/>
      <c r="H26" s="86" t="n">
        <v>1</v>
      </c>
      <c r="I26" s="86" t="n">
        <v>5</v>
      </c>
      <c r="J26" s="86"/>
      <c r="K26" s="86"/>
      <c r="L26" s="86"/>
      <c r="M26" s="86"/>
      <c r="N26" s="86"/>
      <c r="O26" s="86"/>
      <c r="P26" s="86"/>
      <c r="Q26" s="86"/>
      <c r="R26" s="86"/>
      <c r="S26" s="86"/>
      <c r="T26" s="86"/>
      <c r="U26" s="86"/>
      <c r="V26" s="86" t="n">
        <v>6</v>
      </c>
      <c r="W26" s="86"/>
      <c r="X26" s="86" t="n">
        <v>6</v>
      </c>
      <c r="Y26" s="442"/>
      <c r="Z26" s="80"/>
    </row>
    <row r="27" customFormat="false" ht="12.75" hidden="false" customHeight="false" outlineLevel="0" collapsed="false">
      <c r="A27" s="126" t="s">
        <v>1217</v>
      </c>
      <c r="B27" s="106" t="s">
        <v>1218</v>
      </c>
      <c r="C27" s="492" t="n">
        <v>23</v>
      </c>
      <c r="D27" s="86" t="n">
        <v>5</v>
      </c>
      <c r="E27" s="86" t="n">
        <v>1</v>
      </c>
      <c r="F27" s="86" t="n">
        <v>11</v>
      </c>
      <c r="G27" s="86"/>
      <c r="H27" s="86"/>
      <c r="I27" s="86" t="n">
        <v>5</v>
      </c>
      <c r="J27" s="86" t="n">
        <v>4</v>
      </c>
      <c r="K27" s="86" t="n">
        <v>5</v>
      </c>
      <c r="L27" s="86" t="n">
        <v>8</v>
      </c>
      <c r="M27" s="86" t="n">
        <v>1</v>
      </c>
      <c r="N27" s="86"/>
      <c r="O27" s="86"/>
      <c r="P27" s="86"/>
      <c r="Q27" s="86"/>
      <c r="R27" s="86" t="n">
        <v>1</v>
      </c>
      <c r="S27" s="86" t="n">
        <v>1</v>
      </c>
      <c r="T27" s="86"/>
      <c r="U27" s="86"/>
      <c r="V27" s="86" t="n">
        <v>11</v>
      </c>
      <c r="W27" s="86" t="n">
        <v>11</v>
      </c>
      <c r="X27" s="86" t="n">
        <v>22</v>
      </c>
      <c r="Y27" s="442"/>
      <c r="Z27" s="80" t="s">
        <v>1219</v>
      </c>
    </row>
    <row r="28" customFormat="false" ht="12.75" hidden="false" customHeight="true" outlineLevel="0" collapsed="false">
      <c r="A28" s="126" t="s">
        <v>1220</v>
      </c>
      <c r="B28" s="106" t="n">
        <v>95.2</v>
      </c>
      <c r="C28" s="492" t="n">
        <v>481</v>
      </c>
      <c r="D28" s="86" t="n">
        <v>122</v>
      </c>
      <c r="E28" s="86" t="n">
        <v>253</v>
      </c>
      <c r="F28" s="86" t="n">
        <v>350</v>
      </c>
      <c r="G28" s="86"/>
      <c r="H28" s="86" t="n">
        <v>37</v>
      </c>
      <c r="I28" s="86" t="n">
        <v>273</v>
      </c>
      <c r="J28" s="86" t="n">
        <v>95</v>
      </c>
      <c r="K28" s="86" t="n">
        <v>44</v>
      </c>
      <c r="L28" s="86" t="n">
        <v>20</v>
      </c>
      <c r="M28" s="86" t="n">
        <v>12</v>
      </c>
      <c r="N28" s="86"/>
      <c r="O28" s="86"/>
      <c r="P28" s="86"/>
      <c r="Q28" s="86"/>
      <c r="R28" s="86" t="n">
        <v>455</v>
      </c>
      <c r="S28" s="86" t="n">
        <v>253</v>
      </c>
      <c r="T28" s="86"/>
      <c r="U28" s="86"/>
      <c r="V28" s="86" t="n">
        <v>20</v>
      </c>
      <c r="W28" s="86" t="n">
        <v>6</v>
      </c>
      <c r="X28" s="86" t="n">
        <v>26</v>
      </c>
      <c r="Y28" s="442"/>
      <c r="Z28" s="80" t="s">
        <v>1221</v>
      </c>
    </row>
    <row r="29" customFormat="false" ht="12.75" hidden="false" customHeight="true" outlineLevel="0" collapsed="false">
      <c r="A29" s="126" t="s">
        <v>1222</v>
      </c>
      <c r="B29" s="106" t="s">
        <v>1223</v>
      </c>
      <c r="C29" s="492" t="n">
        <v>55</v>
      </c>
      <c r="D29" s="86" t="n">
        <v>18</v>
      </c>
      <c r="E29" s="86"/>
      <c r="F29" s="86" t="n">
        <v>18</v>
      </c>
      <c r="G29" s="86"/>
      <c r="H29" s="86" t="n">
        <v>1</v>
      </c>
      <c r="I29" s="86" t="n">
        <v>26</v>
      </c>
      <c r="J29" s="86" t="n">
        <v>13</v>
      </c>
      <c r="K29" s="86" t="n">
        <v>13</v>
      </c>
      <c r="L29" s="86" t="n">
        <v>2</v>
      </c>
      <c r="M29" s="86"/>
      <c r="N29" s="86"/>
      <c r="O29" s="86"/>
      <c r="P29" s="86"/>
      <c r="Q29" s="86"/>
      <c r="R29" s="86"/>
      <c r="S29" s="86"/>
      <c r="T29" s="86"/>
      <c r="U29" s="86"/>
      <c r="V29" s="86" t="n">
        <v>39</v>
      </c>
      <c r="W29" s="86" t="n">
        <v>16</v>
      </c>
      <c r="X29" s="86" t="n">
        <v>55</v>
      </c>
      <c r="Y29" s="442"/>
      <c r="Z29" s="80" t="s">
        <v>1224</v>
      </c>
    </row>
    <row r="30" customFormat="false" ht="12.75" hidden="false" customHeight="true" outlineLevel="0" collapsed="false">
      <c r="A30" s="126" t="s">
        <v>1225</v>
      </c>
      <c r="B30" s="106" t="s">
        <v>1226</v>
      </c>
      <c r="C30" s="492" t="n">
        <v>7</v>
      </c>
      <c r="D30" s="86"/>
      <c r="E30" s="86"/>
      <c r="F30" s="86" t="n">
        <v>2</v>
      </c>
      <c r="G30" s="86"/>
      <c r="H30" s="86"/>
      <c r="I30" s="86" t="n">
        <v>4</v>
      </c>
      <c r="J30" s="86" t="n">
        <v>1</v>
      </c>
      <c r="K30" s="86" t="n">
        <v>1</v>
      </c>
      <c r="L30" s="86" t="n">
        <v>1</v>
      </c>
      <c r="M30" s="86"/>
      <c r="N30" s="86"/>
      <c r="O30" s="86"/>
      <c r="P30" s="86"/>
      <c r="Q30" s="86"/>
      <c r="R30" s="86"/>
      <c r="S30" s="86"/>
      <c r="T30" s="86"/>
      <c r="U30" s="86"/>
      <c r="V30" s="86" t="n">
        <v>4</v>
      </c>
      <c r="W30" s="86" t="n">
        <v>3</v>
      </c>
      <c r="X30" s="86" t="n">
        <v>7</v>
      </c>
      <c r="Y30" s="442"/>
      <c r="Z30" s="80" t="s">
        <v>1181</v>
      </c>
    </row>
    <row r="31" customFormat="false" ht="12.75" hidden="false" customHeight="true" outlineLevel="0" collapsed="false">
      <c r="A31" s="126" t="s">
        <v>1227</v>
      </c>
      <c r="B31" s="106" t="s">
        <v>1228</v>
      </c>
      <c r="C31" s="492" t="n">
        <v>703</v>
      </c>
      <c r="D31" s="86" t="n">
        <v>145</v>
      </c>
      <c r="E31" s="86" t="n">
        <v>2</v>
      </c>
      <c r="F31" s="86" t="n">
        <v>385</v>
      </c>
      <c r="G31" s="86"/>
      <c r="H31" s="86" t="n">
        <v>5</v>
      </c>
      <c r="I31" s="86" t="n">
        <v>272</v>
      </c>
      <c r="J31" s="86" t="n">
        <v>233</v>
      </c>
      <c r="K31" s="86" t="n">
        <v>116</v>
      </c>
      <c r="L31" s="86" t="n">
        <v>53</v>
      </c>
      <c r="M31" s="86" t="n">
        <v>24</v>
      </c>
      <c r="N31" s="86"/>
      <c r="O31" s="86"/>
      <c r="P31" s="86"/>
      <c r="Q31" s="86"/>
      <c r="R31" s="86" t="n">
        <v>2</v>
      </c>
      <c r="S31" s="86" t="n">
        <v>2</v>
      </c>
      <c r="T31" s="86"/>
      <c r="U31" s="86"/>
      <c r="V31" s="86" t="n">
        <v>497</v>
      </c>
      <c r="W31" s="86" t="n">
        <v>204</v>
      </c>
      <c r="X31" s="86" t="n">
        <v>701</v>
      </c>
      <c r="Y31" s="442"/>
      <c r="Z31" s="80" t="s">
        <v>1229</v>
      </c>
    </row>
    <row r="32" customFormat="false" ht="12.75" hidden="false" customHeight="true" outlineLevel="0" collapsed="false">
      <c r="A32" s="126" t="s">
        <v>1230</v>
      </c>
      <c r="B32" s="106" t="n">
        <v>96.2</v>
      </c>
      <c r="C32" s="492" t="n">
        <v>1544</v>
      </c>
      <c r="D32" s="86" t="n">
        <v>317</v>
      </c>
      <c r="E32" s="86" t="n">
        <v>895</v>
      </c>
      <c r="F32" s="86" t="n">
        <v>388</v>
      </c>
      <c r="G32" s="86" t="n">
        <v>373</v>
      </c>
      <c r="H32" s="86" t="n">
        <v>336</v>
      </c>
      <c r="I32" s="86" t="n">
        <v>520</v>
      </c>
      <c r="J32" s="86" t="n">
        <v>162</v>
      </c>
      <c r="K32" s="86" t="n">
        <v>89</v>
      </c>
      <c r="L32" s="86" t="n">
        <v>43</v>
      </c>
      <c r="M32" s="86" t="n">
        <v>21</v>
      </c>
      <c r="N32" s="86" t="n">
        <v>733</v>
      </c>
      <c r="O32" s="86" t="n">
        <v>28</v>
      </c>
      <c r="P32" s="86" t="n">
        <v>761</v>
      </c>
      <c r="Q32" s="86" t="n">
        <v>646</v>
      </c>
      <c r="R32" s="86" t="n">
        <v>91</v>
      </c>
      <c r="S32" s="86" t="n">
        <v>79</v>
      </c>
      <c r="T32" s="86" t="n">
        <v>38</v>
      </c>
      <c r="U32" s="86" t="n">
        <v>384</v>
      </c>
      <c r="V32" s="86" t="n">
        <v>154</v>
      </c>
      <c r="W32" s="86" t="n">
        <v>102</v>
      </c>
      <c r="X32" s="86" t="n">
        <v>640</v>
      </c>
      <c r="Y32" s="442" t="n">
        <v>14</v>
      </c>
      <c r="Z32" s="80" t="s">
        <v>1231</v>
      </c>
    </row>
    <row r="33" customFormat="false" ht="12.75" hidden="false" customHeight="true" outlineLevel="0" collapsed="false">
      <c r="A33" s="126"/>
      <c r="B33" s="106" t="n">
        <v>96.3</v>
      </c>
      <c r="C33" s="492" t="n">
        <v>93</v>
      </c>
      <c r="D33" s="86" t="n">
        <v>11</v>
      </c>
      <c r="E33" s="86" t="n">
        <v>43</v>
      </c>
      <c r="F33" s="86" t="n">
        <v>36</v>
      </c>
      <c r="G33" s="86"/>
      <c r="H33" s="86" t="n">
        <v>7</v>
      </c>
      <c r="I33" s="86" t="n">
        <v>25</v>
      </c>
      <c r="J33" s="86" t="n">
        <v>21</v>
      </c>
      <c r="K33" s="86" t="n">
        <v>16</v>
      </c>
      <c r="L33" s="86" t="n">
        <v>20</v>
      </c>
      <c r="M33" s="86" t="n">
        <v>4</v>
      </c>
      <c r="N33" s="86" t="n">
        <v>46</v>
      </c>
      <c r="O33" s="86"/>
      <c r="P33" s="86" t="n">
        <v>46</v>
      </c>
      <c r="Q33" s="86" t="n">
        <v>42</v>
      </c>
      <c r="R33" s="86" t="n">
        <v>3</v>
      </c>
      <c r="S33" s="86" t="n">
        <v>1</v>
      </c>
      <c r="T33" s="86"/>
      <c r="U33" s="86" t="n">
        <v>16</v>
      </c>
      <c r="V33" s="86" t="n">
        <v>15</v>
      </c>
      <c r="W33" s="86" t="n">
        <v>13</v>
      </c>
      <c r="X33" s="86" t="n">
        <v>44</v>
      </c>
      <c r="Y33" s="442"/>
      <c r="Z33" s="80" t="s">
        <v>1232</v>
      </c>
    </row>
    <row r="34" customFormat="false" ht="12.75" hidden="false" customHeight="true" outlineLevel="0" collapsed="false">
      <c r="A34" s="126" t="s">
        <v>1233</v>
      </c>
      <c r="B34" s="106" t="s">
        <v>1234</v>
      </c>
      <c r="C34" s="492" t="n">
        <v>511</v>
      </c>
      <c r="D34" s="86" t="n">
        <v>109</v>
      </c>
      <c r="E34" s="86" t="n">
        <v>20</v>
      </c>
      <c r="F34" s="86" t="n">
        <v>227</v>
      </c>
      <c r="G34" s="86" t="n">
        <v>8</v>
      </c>
      <c r="H34" s="86" t="n">
        <v>33</v>
      </c>
      <c r="I34" s="86" t="n">
        <v>263</v>
      </c>
      <c r="J34" s="86" t="n">
        <v>104</v>
      </c>
      <c r="K34" s="86" t="n">
        <v>56</v>
      </c>
      <c r="L34" s="86" t="n">
        <v>39</v>
      </c>
      <c r="M34" s="86" t="n">
        <v>8</v>
      </c>
      <c r="N34" s="86" t="n">
        <v>29</v>
      </c>
      <c r="O34" s="86" t="n">
        <v>2</v>
      </c>
      <c r="P34" s="86" t="n">
        <v>31</v>
      </c>
      <c r="Q34" s="86" t="n">
        <v>16</v>
      </c>
      <c r="R34" s="86" t="n">
        <v>1</v>
      </c>
      <c r="S34" s="86" t="n">
        <v>1</v>
      </c>
      <c r="T34" s="86"/>
      <c r="U34" s="86" t="n">
        <v>254</v>
      </c>
      <c r="V34" s="86" t="n">
        <v>154</v>
      </c>
      <c r="W34" s="86" t="n">
        <v>71</v>
      </c>
      <c r="X34" s="86" t="n">
        <v>479</v>
      </c>
      <c r="Y34" s="442"/>
      <c r="Z34" s="80" t="s">
        <v>1235</v>
      </c>
    </row>
    <row r="35" customFormat="false" ht="12.75" hidden="false" customHeight="true" outlineLevel="0" collapsed="false">
      <c r="A35" s="126" t="s">
        <v>1236</v>
      </c>
      <c r="B35" s="106" t="s">
        <v>1237</v>
      </c>
      <c r="C35" s="492" t="n">
        <v>545</v>
      </c>
      <c r="D35" s="86" t="n">
        <v>140</v>
      </c>
      <c r="E35" s="86" t="n">
        <v>13</v>
      </c>
      <c r="F35" s="86" t="n">
        <v>291</v>
      </c>
      <c r="G35" s="86"/>
      <c r="H35" s="86" t="n">
        <v>4</v>
      </c>
      <c r="I35" s="86" t="n">
        <v>238</v>
      </c>
      <c r="J35" s="86" t="n">
        <v>162</v>
      </c>
      <c r="K35" s="86" t="n">
        <v>91</v>
      </c>
      <c r="L35" s="86" t="n">
        <v>41</v>
      </c>
      <c r="M35" s="86" t="n">
        <v>9</v>
      </c>
      <c r="N35" s="86" t="n">
        <v>13</v>
      </c>
      <c r="O35" s="86" t="n">
        <v>1</v>
      </c>
      <c r="P35" s="86" t="n">
        <v>14</v>
      </c>
      <c r="Q35" s="86" t="n">
        <v>10</v>
      </c>
      <c r="R35" s="86" t="n">
        <v>4</v>
      </c>
      <c r="S35" s="86" t="n">
        <v>3</v>
      </c>
      <c r="T35" s="86"/>
      <c r="U35" s="86" t="n">
        <v>371</v>
      </c>
      <c r="V35" s="86" t="n">
        <v>133</v>
      </c>
      <c r="W35" s="86" t="n">
        <v>23</v>
      </c>
      <c r="X35" s="86" t="n">
        <v>527</v>
      </c>
      <c r="Y35" s="442"/>
      <c r="Z35" s="80" t="s">
        <v>1238</v>
      </c>
    </row>
    <row r="36" customFormat="false" ht="12.75" hidden="false" customHeight="true" outlineLevel="0" collapsed="false">
      <c r="A36" s="126" t="s">
        <v>1210</v>
      </c>
      <c r="B36" s="106" t="s">
        <v>1239</v>
      </c>
      <c r="C36" s="492" t="n">
        <v>20</v>
      </c>
      <c r="D36" s="86" t="n">
        <v>5</v>
      </c>
      <c r="E36" s="86" t="n">
        <v>1</v>
      </c>
      <c r="F36" s="86" t="n">
        <v>9</v>
      </c>
      <c r="G36" s="86"/>
      <c r="H36" s="86" t="n">
        <v>2</v>
      </c>
      <c r="I36" s="86" t="n">
        <v>8</v>
      </c>
      <c r="J36" s="86" t="n">
        <v>5</v>
      </c>
      <c r="K36" s="86" t="n">
        <v>3</v>
      </c>
      <c r="L36" s="86" t="n">
        <v>2</v>
      </c>
      <c r="M36" s="86"/>
      <c r="N36" s="86" t="n">
        <v>1</v>
      </c>
      <c r="O36" s="86"/>
      <c r="P36" s="86" t="n">
        <v>1</v>
      </c>
      <c r="Q36" s="86" t="n">
        <v>1</v>
      </c>
      <c r="R36" s="86"/>
      <c r="S36" s="86"/>
      <c r="T36" s="86"/>
      <c r="U36" s="86" t="n">
        <v>13</v>
      </c>
      <c r="V36" s="86" t="n">
        <v>6</v>
      </c>
      <c r="W36" s="86"/>
      <c r="X36" s="86" t="n">
        <v>19</v>
      </c>
      <c r="Y36" s="442"/>
      <c r="Z36" s="80" t="s">
        <v>1240</v>
      </c>
    </row>
    <row r="37" customFormat="false" ht="12.75" hidden="false" customHeight="true" outlineLevel="0" collapsed="false">
      <c r="A37" s="126" t="s">
        <v>1241</v>
      </c>
      <c r="B37" s="106" t="s">
        <v>1242</v>
      </c>
      <c r="C37" s="492" t="n">
        <v>69</v>
      </c>
      <c r="D37" s="86" t="n">
        <v>11</v>
      </c>
      <c r="E37" s="86" t="n">
        <v>1</v>
      </c>
      <c r="F37" s="86" t="n">
        <v>49</v>
      </c>
      <c r="G37" s="86" t="n">
        <v>2</v>
      </c>
      <c r="H37" s="86" t="n">
        <v>5</v>
      </c>
      <c r="I37" s="86" t="n">
        <v>36</v>
      </c>
      <c r="J37" s="86" t="n">
        <v>14</v>
      </c>
      <c r="K37" s="86" t="n">
        <v>9</v>
      </c>
      <c r="L37" s="86" t="n">
        <v>3</v>
      </c>
      <c r="M37" s="86"/>
      <c r="N37" s="86" t="n">
        <v>3</v>
      </c>
      <c r="O37" s="86" t="n">
        <v>2</v>
      </c>
      <c r="P37" s="86" t="n">
        <v>5</v>
      </c>
      <c r="Q37" s="86" t="n">
        <v>1</v>
      </c>
      <c r="R37" s="86"/>
      <c r="S37" s="86"/>
      <c r="T37" s="86"/>
      <c r="U37" s="86" t="n">
        <v>33</v>
      </c>
      <c r="V37" s="86" t="n">
        <v>22</v>
      </c>
      <c r="W37" s="86" t="n">
        <v>9</v>
      </c>
      <c r="X37" s="86" t="n">
        <v>64</v>
      </c>
      <c r="Y37" s="442"/>
      <c r="Z37" s="80" t="s">
        <v>1243</v>
      </c>
    </row>
    <row r="38" customFormat="false" ht="12.75" hidden="false" customHeight="true" outlineLevel="0" collapsed="false">
      <c r="A38" s="126" t="s">
        <v>1244</v>
      </c>
      <c r="B38" s="106" t="s">
        <v>1245</v>
      </c>
      <c r="C38" s="492" t="n">
        <v>25</v>
      </c>
      <c r="D38" s="86" t="n">
        <v>6</v>
      </c>
      <c r="E38" s="86" t="n">
        <v>4</v>
      </c>
      <c r="F38" s="86" t="n">
        <v>4</v>
      </c>
      <c r="G38" s="86" t="n">
        <v>7</v>
      </c>
      <c r="H38" s="86" t="n">
        <v>6</v>
      </c>
      <c r="I38" s="86" t="n">
        <v>5</v>
      </c>
      <c r="J38" s="86" t="n">
        <v>3</v>
      </c>
      <c r="K38" s="86" t="n">
        <v>2</v>
      </c>
      <c r="L38" s="86" t="n">
        <v>2</v>
      </c>
      <c r="M38" s="86"/>
      <c r="N38" s="86" t="n">
        <v>4</v>
      </c>
      <c r="O38" s="86"/>
      <c r="P38" s="86" t="n">
        <v>4</v>
      </c>
      <c r="Q38" s="86" t="n">
        <v>2</v>
      </c>
      <c r="R38" s="86"/>
      <c r="S38" s="86"/>
      <c r="T38" s="86"/>
      <c r="U38" s="86" t="n">
        <v>14</v>
      </c>
      <c r="V38" s="86" t="n">
        <v>3</v>
      </c>
      <c r="W38" s="86" t="n">
        <v>3</v>
      </c>
      <c r="X38" s="86" t="n">
        <v>20</v>
      </c>
      <c r="Y38" s="442" t="n">
        <v>1</v>
      </c>
      <c r="Z38" s="80" t="s">
        <v>1246</v>
      </c>
    </row>
    <row r="39" customFormat="false" ht="12.75" hidden="false" customHeight="true" outlineLevel="0" collapsed="false">
      <c r="A39" s="126"/>
      <c r="B39" s="106" t="s">
        <v>1247</v>
      </c>
      <c r="C39" s="492" t="n">
        <v>9</v>
      </c>
      <c r="D39" s="86" t="n">
        <v>4</v>
      </c>
      <c r="E39" s="86"/>
      <c r="F39" s="86" t="n">
        <v>2</v>
      </c>
      <c r="G39" s="86" t="n">
        <v>1</v>
      </c>
      <c r="H39" s="86" t="n">
        <v>3</v>
      </c>
      <c r="I39" s="86" t="n">
        <v>2</v>
      </c>
      <c r="J39" s="86" t="n">
        <v>2</v>
      </c>
      <c r="K39" s="86" t="n">
        <v>1</v>
      </c>
      <c r="L39" s="86"/>
      <c r="M39" s="86"/>
      <c r="N39" s="86"/>
      <c r="O39" s="86"/>
      <c r="P39" s="86"/>
      <c r="Q39" s="86"/>
      <c r="R39" s="86"/>
      <c r="S39" s="86"/>
      <c r="T39" s="86"/>
      <c r="U39" s="86" t="n">
        <v>6</v>
      </c>
      <c r="V39" s="86" t="n">
        <v>1</v>
      </c>
      <c r="W39" s="86" t="n">
        <v>1</v>
      </c>
      <c r="X39" s="86" t="n">
        <v>8</v>
      </c>
      <c r="Y39" s="442" t="n">
        <v>1</v>
      </c>
      <c r="Z39" s="80"/>
    </row>
    <row r="40" customFormat="false" ht="12.75" hidden="false" customHeight="true" outlineLevel="0" collapsed="false">
      <c r="A40" s="126" t="s">
        <v>1248</v>
      </c>
      <c r="B40" s="106" t="s">
        <v>1249</v>
      </c>
      <c r="C40" s="492" t="n">
        <v>19</v>
      </c>
      <c r="D40" s="86" t="n">
        <v>4</v>
      </c>
      <c r="E40" s="86" t="n">
        <v>5</v>
      </c>
      <c r="F40" s="86" t="n">
        <v>10</v>
      </c>
      <c r="G40" s="86" t="n">
        <v>4</v>
      </c>
      <c r="H40" s="86" t="n">
        <v>2</v>
      </c>
      <c r="I40" s="86" t="n">
        <v>8</v>
      </c>
      <c r="J40" s="86" t="n">
        <v>2</v>
      </c>
      <c r="K40" s="86" t="n">
        <v>2</v>
      </c>
      <c r="L40" s="86" t="n">
        <v>1</v>
      </c>
      <c r="M40" s="86"/>
      <c r="N40" s="86" t="n">
        <v>2</v>
      </c>
      <c r="O40" s="86" t="n">
        <v>1</v>
      </c>
      <c r="P40" s="86" t="n">
        <v>3</v>
      </c>
      <c r="Q40" s="86" t="n">
        <v>2</v>
      </c>
      <c r="R40" s="86" t="n">
        <v>1</v>
      </c>
      <c r="S40" s="86" t="n">
        <v>1</v>
      </c>
      <c r="T40" s="86" t="n">
        <v>2</v>
      </c>
      <c r="U40" s="86" t="n">
        <v>10</v>
      </c>
      <c r="V40" s="86" t="n">
        <v>2</v>
      </c>
      <c r="W40" s="86" t="n">
        <v>1</v>
      </c>
      <c r="X40" s="86" t="n">
        <v>13</v>
      </c>
      <c r="Y40" s="442"/>
      <c r="Z40" s="80" t="s">
        <v>1250</v>
      </c>
    </row>
    <row r="41" customFormat="false" ht="12.75" hidden="false" customHeight="true" outlineLevel="0" collapsed="false">
      <c r="A41" s="126" t="s">
        <v>1251</v>
      </c>
      <c r="B41" s="106" t="s">
        <v>1252</v>
      </c>
      <c r="C41" s="492" t="n">
        <v>6</v>
      </c>
      <c r="D41" s="86" t="n">
        <v>1</v>
      </c>
      <c r="E41" s="86" t="n">
        <v>1</v>
      </c>
      <c r="F41" s="86" t="n">
        <v>1</v>
      </c>
      <c r="G41" s="86"/>
      <c r="H41" s="86" t="n">
        <v>2</v>
      </c>
      <c r="I41" s="86" t="n">
        <v>3</v>
      </c>
      <c r="J41" s="86" t="n">
        <v>1</v>
      </c>
      <c r="K41" s="86"/>
      <c r="L41" s="86"/>
      <c r="M41" s="86"/>
      <c r="N41" s="86"/>
      <c r="O41" s="86"/>
      <c r="P41" s="86"/>
      <c r="Q41" s="86"/>
      <c r="R41" s="86" t="n">
        <v>1</v>
      </c>
      <c r="S41" s="86" t="n">
        <v>1</v>
      </c>
      <c r="T41" s="86"/>
      <c r="U41" s="86"/>
      <c r="V41" s="86" t="n">
        <v>5</v>
      </c>
      <c r="W41" s="86"/>
      <c r="X41" s="86" t="n">
        <v>5</v>
      </c>
      <c r="Y41" s="442"/>
      <c r="Z41" s="80" t="s">
        <v>1253</v>
      </c>
    </row>
    <row r="42" customFormat="false" ht="12.75" hidden="false" customHeight="true" outlineLevel="0" collapsed="false">
      <c r="A42" s="126"/>
      <c r="B42" s="106" t="s">
        <v>1254</v>
      </c>
      <c r="C42" s="492" t="n">
        <v>4</v>
      </c>
      <c r="D42" s="86" t="n">
        <v>1</v>
      </c>
      <c r="E42" s="86" t="n">
        <v>1</v>
      </c>
      <c r="F42" s="86" t="n">
        <v>1</v>
      </c>
      <c r="G42" s="86"/>
      <c r="H42" s="86"/>
      <c r="I42" s="86"/>
      <c r="J42" s="86" t="n">
        <v>1</v>
      </c>
      <c r="K42" s="86" t="n">
        <v>1</v>
      </c>
      <c r="L42" s="86" t="n">
        <v>1</v>
      </c>
      <c r="M42" s="86" t="n">
        <v>1</v>
      </c>
      <c r="N42" s="86"/>
      <c r="O42" s="86"/>
      <c r="P42" s="86"/>
      <c r="Q42" s="86"/>
      <c r="R42" s="86" t="n">
        <v>1</v>
      </c>
      <c r="S42" s="86" t="n">
        <v>1</v>
      </c>
      <c r="T42" s="86"/>
      <c r="U42" s="86"/>
      <c r="V42" s="86" t="n">
        <v>3</v>
      </c>
      <c r="W42" s="86"/>
      <c r="X42" s="86" t="n">
        <v>3</v>
      </c>
      <c r="Y42" s="442"/>
      <c r="Z42" s="80"/>
    </row>
    <row r="43" customFormat="false" ht="12.75" hidden="false" customHeight="true" outlineLevel="0" collapsed="false">
      <c r="A43" s="126" t="s">
        <v>1255</v>
      </c>
      <c r="B43" s="106" t="n">
        <v>99.2</v>
      </c>
      <c r="C43" s="492" t="n">
        <v>2</v>
      </c>
      <c r="D43" s="86" t="n">
        <v>1</v>
      </c>
      <c r="E43" s="86"/>
      <c r="F43" s="86" t="n">
        <v>2</v>
      </c>
      <c r="G43" s="86"/>
      <c r="H43" s="86"/>
      <c r="I43" s="86" t="n">
        <v>2</v>
      </c>
      <c r="J43" s="86"/>
      <c r="K43" s="86"/>
      <c r="L43" s="86"/>
      <c r="M43" s="86"/>
      <c r="N43" s="86"/>
      <c r="O43" s="86"/>
      <c r="P43" s="86"/>
      <c r="Q43" s="86"/>
      <c r="R43" s="86"/>
      <c r="S43" s="86"/>
      <c r="T43" s="86"/>
      <c r="U43" s="86"/>
      <c r="V43" s="86" t="n">
        <v>1</v>
      </c>
      <c r="W43" s="86" t="n">
        <v>1</v>
      </c>
      <c r="X43" s="86" t="n">
        <v>2</v>
      </c>
      <c r="Y43" s="442"/>
      <c r="Z43" s="80" t="s">
        <v>1256</v>
      </c>
    </row>
    <row r="44" customFormat="false" ht="12.75" hidden="false" customHeight="true" outlineLevel="0" collapsed="false">
      <c r="A44" s="126"/>
      <c r="B44" s="106" t="n">
        <v>99.4</v>
      </c>
      <c r="C44" s="492" t="n">
        <v>2</v>
      </c>
      <c r="D44" s="86" t="n">
        <v>1</v>
      </c>
      <c r="E44" s="86"/>
      <c r="F44" s="86"/>
      <c r="G44" s="86"/>
      <c r="H44" s="86"/>
      <c r="I44" s="86" t="n">
        <v>2</v>
      </c>
      <c r="J44" s="86"/>
      <c r="K44" s="86"/>
      <c r="L44" s="86"/>
      <c r="M44" s="86"/>
      <c r="N44" s="86"/>
      <c r="O44" s="86"/>
      <c r="P44" s="86"/>
      <c r="Q44" s="86"/>
      <c r="R44" s="86"/>
      <c r="S44" s="86"/>
      <c r="T44" s="86"/>
      <c r="U44" s="86"/>
      <c r="V44" s="86" t="n">
        <v>2</v>
      </c>
      <c r="W44" s="86"/>
      <c r="X44" s="86" t="n">
        <v>2</v>
      </c>
      <c r="Y44" s="442"/>
      <c r="Z44" s="80"/>
    </row>
    <row r="45" s="373" customFormat="true" ht="24.75" hidden="false" customHeight="true" outlineLevel="0" collapsed="false">
      <c r="A45" s="126" t="s">
        <v>1257</v>
      </c>
      <c r="B45" s="493" t="n">
        <v>96</v>
      </c>
      <c r="C45" s="494" t="n">
        <v>89</v>
      </c>
      <c r="D45" s="495" t="n">
        <v>28</v>
      </c>
      <c r="E45" s="495"/>
      <c r="F45" s="495" t="n">
        <v>31</v>
      </c>
      <c r="G45" s="495"/>
      <c r="H45" s="495" t="n">
        <v>2</v>
      </c>
      <c r="I45" s="495" t="n">
        <v>34</v>
      </c>
      <c r="J45" s="495" t="n">
        <v>29</v>
      </c>
      <c r="K45" s="495" t="n">
        <v>7</v>
      </c>
      <c r="L45" s="495" t="n">
        <v>12</v>
      </c>
      <c r="M45" s="495" t="n">
        <v>5</v>
      </c>
      <c r="N45" s="495"/>
      <c r="O45" s="495"/>
      <c r="P45" s="495"/>
      <c r="Q45" s="495"/>
      <c r="R45" s="495"/>
      <c r="S45" s="495"/>
      <c r="T45" s="495"/>
      <c r="U45" s="495"/>
      <c r="V45" s="495" t="n">
        <v>78</v>
      </c>
      <c r="W45" s="495" t="n">
        <v>11</v>
      </c>
      <c r="X45" s="495" t="n">
        <v>89</v>
      </c>
      <c r="Y45" s="496"/>
      <c r="Z45" s="126" t="s">
        <v>1258</v>
      </c>
    </row>
    <row r="46" s="188" customFormat="true" ht="24.75" hidden="false" customHeight="true" outlineLevel="0" collapsed="false">
      <c r="A46" s="485" t="s">
        <v>1259</v>
      </c>
      <c r="B46" s="455" t="s">
        <v>1260</v>
      </c>
      <c r="C46" s="497" t="n">
        <v>522</v>
      </c>
      <c r="D46" s="498" t="n">
        <v>61</v>
      </c>
      <c r="E46" s="498" t="n">
        <v>64</v>
      </c>
      <c r="F46" s="498" t="n">
        <v>317</v>
      </c>
      <c r="G46" s="498"/>
      <c r="H46" s="498" t="n">
        <v>24</v>
      </c>
      <c r="I46" s="498" t="n">
        <v>118</v>
      </c>
      <c r="J46" s="498" t="n">
        <v>132</v>
      </c>
      <c r="K46" s="498" t="n">
        <v>129</v>
      </c>
      <c r="L46" s="498" t="n">
        <v>94</v>
      </c>
      <c r="M46" s="498" t="n">
        <v>25</v>
      </c>
      <c r="N46" s="498"/>
      <c r="O46" s="498"/>
      <c r="P46" s="498"/>
      <c r="Q46" s="498"/>
      <c r="R46" s="498" t="n">
        <v>173</v>
      </c>
      <c r="S46" s="498" t="n">
        <v>64</v>
      </c>
      <c r="T46" s="498"/>
      <c r="U46" s="498"/>
      <c r="V46" s="498" t="n">
        <v>295</v>
      </c>
      <c r="W46" s="498" t="n">
        <v>54</v>
      </c>
      <c r="X46" s="498" t="n">
        <v>349</v>
      </c>
      <c r="Y46" s="499"/>
      <c r="Z46" s="489" t="s">
        <v>1261</v>
      </c>
    </row>
    <row r="47" customFormat="false" ht="15" hidden="false" customHeight="true" outlineLevel="0" collapsed="false">
      <c r="A47" s="126" t="s">
        <v>1262</v>
      </c>
      <c r="B47" s="106" t="n">
        <v>9.1</v>
      </c>
      <c r="C47" s="492" t="n">
        <v>3</v>
      </c>
      <c r="D47" s="86" t="n">
        <v>1</v>
      </c>
      <c r="E47" s="86"/>
      <c r="F47" s="86" t="n">
        <v>2</v>
      </c>
      <c r="G47" s="86"/>
      <c r="H47" s="86"/>
      <c r="I47" s="86" t="n">
        <v>3</v>
      </c>
      <c r="J47" s="86"/>
      <c r="K47" s="86"/>
      <c r="L47" s="86"/>
      <c r="M47" s="86"/>
      <c r="N47" s="86"/>
      <c r="O47" s="86"/>
      <c r="P47" s="86"/>
      <c r="Q47" s="86"/>
      <c r="R47" s="86"/>
      <c r="S47" s="86"/>
      <c r="T47" s="86"/>
      <c r="U47" s="86"/>
      <c r="V47" s="86" t="n">
        <v>2</v>
      </c>
      <c r="W47" s="86" t="n">
        <v>1</v>
      </c>
      <c r="X47" s="86" t="n">
        <v>3</v>
      </c>
      <c r="Y47" s="442"/>
      <c r="Z47" s="80" t="s">
        <v>1263</v>
      </c>
    </row>
    <row r="48" customFormat="false" ht="15" hidden="false" customHeight="true" outlineLevel="0" collapsed="false">
      <c r="A48" s="146" t="s">
        <v>1264</v>
      </c>
      <c r="B48" s="109" t="n">
        <v>9.3</v>
      </c>
      <c r="C48" s="500" t="n">
        <v>519</v>
      </c>
      <c r="D48" s="91" t="n">
        <v>60</v>
      </c>
      <c r="E48" s="91" t="n">
        <v>64</v>
      </c>
      <c r="F48" s="91" t="n">
        <v>315</v>
      </c>
      <c r="G48" s="91"/>
      <c r="H48" s="91" t="n">
        <v>24</v>
      </c>
      <c r="I48" s="91" t="n">
        <v>115</v>
      </c>
      <c r="J48" s="91" t="n">
        <v>132</v>
      </c>
      <c r="K48" s="91" t="n">
        <v>129</v>
      </c>
      <c r="L48" s="91" t="n">
        <v>94</v>
      </c>
      <c r="M48" s="91" t="n">
        <v>25</v>
      </c>
      <c r="N48" s="91"/>
      <c r="O48" s="91"/>
      <c r="P48" s="91"/>
      <c r="Q48" s="91"/>
      <c r="R48" s="91" t="n">
        <v>173</v>
      </c>
      <c r="S48" s="91" t="n">
        <v>64</v>
      </c>
      <c r="T48" s="91"/>
      <c r="U48" s="91"/>
      <c r="V48" s="91" t="n">
        <v>293</v>
      </c>
      <c r="W48" s="91" t="n">
        <v>53</v>
      </c>
      <c r="X48" s="91" t="n">
        <v>346</v>
      </c>
      <c r="Y48" s="501"/>
      <c r="Z48" s="146" t="s">
        <v>1265</v>
      </c>
    </row>
  </sheetData>
  <sheetProtection sheet="true" objects="true" scenarios="true"/>
  <mergeCells count="16">
    <mergeCell ref="A1:Z1"/>
    <mergeCell ref="B2:B4"/>
    <mergeCell ref="C2:M2"/>
    <mergeCell ref="N2:Y2"/>
    <mergeCell ref="A3:A4"/>
    <mergeCell ref="C3:C4"/>
    <mergeCell ref="D3:D4"/>
    <mergeCell ref="E3:E4"/>
    <mergeCell ref="F3:F4"/>
    <mergeCell ref="G3:M3"/>
    <mergeCell ref="N3:Q3"/>
    <mergeCell ref="R3:S3"/>
    <mergeCell ref="T3:T4"/>
    <mergeCell ref="U3:X3"/>
    <mergeCell ref="Y3:Y4"/>
    <mergeCell ref="Z3:Z4"/>
  </mergeCells>
  <printOptions headings="false" gridLines="false" gridLinesSet="true" horizontalCentered="false" verticalCentered="false"/>
  <pageMargins left="0.7875" right="0.7875" top="0.984027777777778" bottom="0.770138888888889"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73" width="30.56"/>
    <col collapsed="false" customWidth="true" hidden="false" outlineLevel="0" max="2" min="2" style="420" width="11.56"/>
    <col collapsed="false" customWidth="true" hidden="false" outlineLevel="0" max="29" min="3" style="22" width="9.7"/>
    <col collapsed="false" customWidth="true" hidden="false" outlineLevel="0" max="30" min="30" style="22" width="12.42"/>
    <col collapsed="false" customWidth="false" hidden="false" outlineLevel="0" max="257" min="31" style="22" width="11.42"/>
  </cols>
  <sheetData>
    <row r="1" s="156" customFormat="true" ht="27" hidden="false" customHeight="true" outlineLevel="0" collapsed="false">
      <c r="A1" s="29" t="s">
        <v>51</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row>
    <row r="2" s="156" customFormat="true" ht="29.25" hidden="false" customHeight="true" outlineLevel="0" collapsed="false">
      <c r="A2" s="24" t="n">
        <v>32</v>
      </c>
      <c r="B2" s="133" t="s">
        <v>1266</v>
      </c>
      <c r="C2" s="23" t="s">
        <v>54</v>
      </c>
      <c r="D2" s="29" t="s">
        <v>201</v>
      </c>
      <c r="E2" s="29"/>
      <c r="F2" s="29"/>
      <c r="G2" s="29"/>
      <c r="H2" s="29"/>
      <c r="I2" s="29"/>
      <c r="J2" s="29"/>
      <c r="K2" s="29"/>
      <c r="L2" s="29"/>
      <c r="M2" s="29"/>
      <c r="N2" s="29" t="s">
        <v>206</v>
      </c>
      <c r="O2" s="29"/>
      <c r="P2" s="29"/>
      <c r="Q2" s="29"/>
      <c r="R2" s="29"/>
      <c r="S2" s="29"/>
      <c r="T2" s="29"/>
      <c r="U2" s="29"/>
      <c r="V2" s="29"/>
      <c r="W2" s="29"/>
      <c r="X2" s="29"/>
      <c r="Y2" s="29"/>
      <c r="Z2" s="29"/>
      <c r="AA2" s="29"/>
      <c r="AB2" s="29"/>
      <c r="AC2" s="29"/>
      <c r="AD2" s="26" t="n">
        <v>32</v>
      </c>
    </row>
    <row r="3" s="156" customFormat="true" ht="42" hidden="false" customHeight="true" outlineLevel="0" collapsed="false">
      <c r="A3" s="30" t="s">
        <v>1169</v>
      </c>
      <c r="B3" s="133"/>
      <c r="C3" s="23"/>
      <c r="D3" s="29" t="s">
        <v>168</v>
      </c>
      <c r="E3" s="29" t="s">
        <v>169</v>
      </c>
      <c r="F3" s="29" t="s">
        <v>170</v>
      </c>
      <c r="G3" s="29" t="s">
        <v>171</v>
      </c>
      <c r="H3" s="29" t="s">
        <v>172</v>
      </c>
      <c r="I3" s="29" t="s">
        <v>173</v>
      </c>
      <c r="J3" s="29" t="s">
        <v>174</v>
      </c>
      <c r="K3" s="29" t="s">
        <v>175</v>
      </c>
      <c r="L3" s="29" t="s">
        <v>176</v>
      </c>
      <c r="M3" s="29" t="s">
        <v>177</v>
      </c>
      <c r="N3" s="29" t="s">
        <v>178</v>
      </c>
      <c r="O3" s="29" t="s">
        <v>179</v>
      </c>
      <c r="P3" s="29" t="s">
        <v>180</v>
      </c>
      <c r="Q3" s="29" t="s">
        <v>181</v>
      </c>
      <c r="R3" s="29" t="s">
        <v>182</v>
      </c>
      <c r="S3" s="29" t="s">
        <v>183</v>
      </c>
      <c r="T3" s="29" t="s">
        <v>184</v>
      </c>
      <c r="U3" s="29" t="s">
        <v>185</v>
      </c>
      <c r="V3" s="29" t="s">
        <v>186</v>
      </c>
      <c r="W3" s="29" t="s">
        <v>187</v>
      </c>
      <c r="X3" s="29" t="s">
        <v>188</v>
      </c>
      <c r="Y3" s="29" t="s">
        <v>189</v>
      </c>
      <c r="Z3" s="29" t="s">
        <v>190</v>
      </c>
      <c r="AA3" s="29" t="s">
        <v>191</v>
      </c>
      <c r="AB3" s="29" t="s">
        <v>192</v>
      </c>
      <c r="AC3" s="29" t="s">
        <v>1267</v>
      </c>
      <c r="AD3" s="30" t="s">
        <v>1268</v>
      </c>
    </row>
    <row r="4" s="156" customFormat="true" ht="30" hidden="false" customHeight="true" outlineLevel="0" collapsed="false">
      <c r="A4" s="502" t="s">
        <v>916</v>
      </c>
      <c r="B4" s="503"/>
      <c r="C4" s="504" t="n">
        <v>43408</v>
      </c>
      <c r="D4" s="504" t="n">
        <v>4268</v>
      </c>
      <c r="E4" s="504" t="n">
        <v>8000</v>
      </c>
      <c r="F4" s="504" t="n">
        <v>2751</v>
      </c>
      <c r="G4" s="504" t="n">
        <v>159</v>
      </c>
      <c r="H4" s="504" t="n">
        <v>420</v>
      </c>
      <c r="I4" s="504" t="n">
        <v>158</v>
      </c>
      <c r="J4" s="504" t="n">
        <v>293</v>
      </c>
      <c r="K4" s="504" t="n">
        <v>108</v>
      </c>
      <c r="L4" s="504" t="n">
        <v>324</v>
      </c>
      <c r="M4" s="504" t="n">
        <v>1178</v>
      </c>
      <c r="N4" s="504" t="n">
        <v>1384</v>
      </c>
      <c r="O4" s="504" t="n">
        <v>2504</v>
      </c>
      <c r="P4" s="504" t="n">
        <v>1419</v>
      </c>
      <c r="Q4" s="504" t="n">
        <v>595</v>
      </c>
      <c r="R4" s="504" t="n">
        <v>273</v>
      </c>
      <c r="S4" s="504" t="n">
        <v>72</v>
      </c>
      <c r="T4" s="504" t="n">
        <v>2374</v>
      </c>
      <c r="U4" s="504" t="n">
        <v>1592</v>
      </c>
      <c r="V4" s="504" t="n">
        <v>3725</v>
      </c>
      <c r="W4" s="504" t="n">
        <v>828</v>
      </c>
      <c r="X4" s="504" t="n">
        <v>1437</v>
      </c>
      <c r="Y4" s="504" t="n">
        <v>4115</v>
      </c>
      <c r="Z4" s="504" t="n">
        <v>1193</v>
      </c>
      <c r="AA4" s="504" t="n">
        <v>1076</v>
      </c>
      <c r="AB4" s="504" t="n">
        <v>3101</v>
      </c>
      <c r="AC4" s="504" t="n">
        <v>61</v>
      </c>
      <c r="AD4" s="505" t="s">
        <v>870</v>
      </c>
    </row>
    <row r="5" s="188" customFormat="true" ht="30" hidden="false" customHeight="true" outlineLevel="0" collapsed="false">
      <c r="A5" s="485" t="s">
        <v>1175</v>
      </c>
      <c r="B5" s="220" t="s">
        <v>243</v>
      </c>
      <c r="C5" s="506" t="n">
        <v>42392</v>
      </c>
      <c r="D5" s="506" t="n">
        <v>4138</v>
      </c>
      <c r="E5" s="506" t="n">
        <v>7742</v>
      </c>
      <c r="F5" s="506" t="n">
        <v>2645</v>
      </c>
      <c r="G5" s="506" t="n">
        <v>158</v>
      </c>
      <c r="H5" s="506" t="n">
        <v>412</v>
      </c>
      <c r="I5" s="506" t="n">
        <v>145</v>
      </c>
      <c r="J5" s="506" t="n">
        <v>291</v>
      </c>
      <c r="K5" s="506" t="n">
        <v>104</v>
      </c>
      <c r="L5" s="506" t="n">
        <v>324</v>
      </c>
      <c r="M5" s="506" t="n">
        <v>1161</v>
      </c>
      <c r="N5" s="506" t="n">
        <v>1322</v>
      </c>
      <c r="O5" s="506" t="n">
        <v>2403</v>
      </c>
      <c r="P5" s="506" t="n">
        <v>1401</v>
      </c>
      <c r="Q5" s="506" t="n">
        <v>561</v>
      </c>
      <c r="R5" s="506" t="n">
        <v>271</v>
      </c>
      <c r="S5" s="506" t="n">
        <v>72</v>
      </c>
      <c r="T5" s="506" t="n">
        <v>2360</v>
      </c>
      <c r="U5" s="506" t="n">
        <v>1589</v>
      </c>
      <c r="V5" s="506" t="n">
        <v>3606</v>
      </c>
      <c r="W5" s="506" t="n">
        <v>817</v>
      </c>
      <c r="X5" s="506" t="n">
        <v>1435</v>
      </c>
      <c r="Y5" s="506" t="n">
        <v>4103</v>
      </c>
      <c r="Z5" s="506" t="n">
        <v>1184</v>
      </c>
      <c r="AA5" s="506" t="n">
        <v>1035</v>
      </c>
      <c r="AB5" s="506" t="n">
        <v>3053</v>
      </c>
      <c r="AC5" s="506" t="n">
        <v>60</v>
      </c>
      <c r="AD5" s="507" t="s">
        <v>1269</v>
      </c>
    </row>
    <row r="6" customFormat="false" ht="24.75" hidden="false" customHeight="true" outlineLevel="0" collapsed="false">
      <c r="A6" s="126" t="s">
        <v>1178</v>
      </c>
      <c r="B6" s="110" t="n">
        <v>90.1</v>
      </c>
      <c r="C6" s="490" t="n">
        <v>12388</v>
      </c>
      <c r="D6" s="490" t="n">
        <v>615</v>
      </c>
      <c r="E6" s="95" t="n">
        <v>2550</v>
      </c>
      <c r="F6" s="95" t="n">
        <v>894</v>
      </c>
      <c r="G6" s="95" t="n">
        <v>58</v>
      </c>
      <c r="H6" s="95" t="n">
        <v>79</v>
      </c>
      <c r="I6" s="95" t="n">
        <v>43</v>
      </c>
      <c r="J6" s="95" t="n">
        <v>61</v>
      </c>
      <c r="K6" s="95" t="n">
        <v>28</v>
      </c>
      <c r="L6" s="95" t="n">
        <v>81</v>
      </c>
      <c r="M6" s="95" t="n">
        <v>220</v>
      </c>
      <c r="N6" s="95" t="n">
        <v>329</v>
      </c>
      <c r="O6" s="95" t="n">
        <v>621</v>
      </c>
      <c r="P6" s="95" t="n">
        <v>401</v>
      </c>
      <c r="Q6" s="95" t="n">
        <v>83</v>
      </c>
      <c r="R6" s="95" t="n">
        <v>84</v>
      </c>
      <c r="S6" s="95" t="n">
        <v>11</v>
      </c>
      <c r="T6" s="95" t="n">
        <v>719</v>
      </c>
      <c r="U6" s="95" t="n">
        <v>384</v>
      </c>
      <c r="V6" s="95" t="n">
        <v>1321</v>
      </c>
      <c r="W6" s="95" t="n">
        <v>128</v>
      </c>
      <c r="X6" s="95" t="n">
        <v>331</v>
      </c>
      <c r="Y6" s="95" t="n">
        <v>1380</v>
      </c>
      <c r="Z6" s="95" t="n">
        <v>267</v>
      </c>
      <c r="AA6" s="95" t="n">
        <v>322</v>
      </c>
      <c r="AB6" s="95" t="n">
        <v>1361</v>
      </c>
      <c r="AC6" s="95" t="n">
        <v>17</v>
      </c>
      <c r="AD6" s="106" t="n">
        <v>90.1</v>
      </c>
    </row>
    <row r="7" customFormat="false" ht="12.75" hidden="false" customHeight="false" outlineLevel="0" collapsed="false">
      <c r="A7" s="251" t="s">
        <v>1180</v>
      </c>
      <c r="B7" s="106" t="n">
        <v>90.2</v>
      </c>
      <c r="C7" s="492" t="n">
        <v>3463</v>
      </c>
      <c r="D7" s="492" t="n">
        <v>368</v>
      </c>
      <c r="E7" s="86" t="n">
        <v>436</v>
      </c>
      <c r="F7" s="86" t="n">
        <v>307</v>
      </c>
      <c r="G7" s="86" t="n">
        <v>13</v>
      </c>
      <c r="H7" s="86" t="n">
        <v>37</v>
      </c>
      <c r="I7" s="86" t="n">
        <v>7</v>
      </c>
      <c r="J7" s="86" t="n">
        <v>85</v>
      </c>
      <c r="K7" s="86" t="n">
        <v>4</v>
      </c>
      <c r="L7" s="86" t="n">
        <v>27</v>
      </c>
      <c r="M7" s="86" t="n">
        <v>185</v>
      </c>
      <c r="N7" s="86" t="n">
        <v>109</v>
      </c>
      <c r="O7" s="86" t="n">
        <v>533</v>
      </c>
      <c r="P7" s="86" t="n">
        <v>117</v>
      </c>
      <c r="Q7" s="86" t="n">
        <v>64</v>
      </c>
      <c r="R7" s="86" t="n">
        <v>8</v>
      </c>
      <c r="S7" s="86" t="n">
        <v>16</v>
      </c>
      <c r="T7" s="86" t="n">
        <v>58</v>
      </c>
      <c r="U7" s="86" t="n">
        <v>173</v>
      </c>
      <c r="V7" s="86" t="n">
        <v>225</v>
      </c>
      <c r="W7" s="86" t="n">
        <v>77</v>
      </c>
      <c r="X7" s="86" t="n">
        <v>236</v>
      </c>
      <c r="Y7" s="86" t="n">
        <v>225</v>
      </c>
      <c r="Z7" s="86" t="n">
        <v>88</v>
      </c>
      <c r="AA7" s="86" t="n">
        <v>40</v>
      </c>
      <c r="AB7" s="86" t="n">
        <v>17</v>
      </c>
      <c r="AC7" s="86" t="n">
        <v>8</v>
      </c>
      <c r="AD7" s="106" t="n">
        <v>90.2</v>
      </c>
    </row>
    <row r="8" customFormat="false" ht="12.75" hidden="false" customHeight="false" outlineLevel="0" collapsed="false">
      <c r="A8" s="126" t="s">
        <v>1182</v>
      </c>
      <c r="B8" s="106" t="n">
        <v>91.1</v>
      </c>
      <c r="C8" s="492" t="n">
        <v>7205</v>
      </c>
      <c r="D8" s="492" t="n">
        <v>900</v>
      </c>
      <c r="E8" s="86" t="n">
        <v>1006</v>
      </c>
      <c r="F8" s="86" t="n">
        <v>382</v>
      </c>
      <c r="G8" s="86" t="n">
        <v>20</v>
      </c>
      <c r="H8" s="86" t="n">
        <v>108</v>
      </c>
      <c r="I8" s="86" t="n">
        <v>34</v>
      </c>
      <c r="J8" s="86" t="n">
        <v>34</v>
      </c>
      <c r="K8" s="86" t="n">
        <v>33</v>
      </c>
      <c r="L8" s="86" t="n">
        <v>63</v>
      </c>
      <c r="M8" s="86" t="n">
        <v>323</v>
      </c>
      <c r="N8" s="86" t="n">
        <v>191</v>
      </c>
      <c r="O8" s="86" t="n">
        <v>389</v>
      </c>
      <c r="P8" s="86" t="n">
        <v>181</v>
      </c>
      <c r="Q8" s="86" t="n">
        <v>99</v>
      </c>
      <c r="R8" s="86" t="n">
        <v>65</v>
      </c>
      <c r="S8" s="86" t="n">
        <v>11</v>
      </c>
      <c r="T8" s="86" t="n">
        <v>379</v>
      </c>
      <c r="U8" s="86" t="n">
        <v>260</v>
      </c>
      <c r="V8" s="86" t="n">
        <v>354</v>
      </c>
      <c r="W8" s="86" t="n">
        <v>161</v>
      </c>
      <c r="X8" s="86" t="n">
        <v>271</v>
      </c>
      <c r="Y8" s="86" t="n">
        <v>742</v>
      </c>
      <c r="Z8" s="86" t="n">
        <v>326</v>
      </c>
      <c r="AA8" s="86" t="n">
        <v>211</v>
      </c>
      <c r="AB8" s="86" t="n">
        <v>647</v>
      </c>
      <c r="AC8" s="86" t="n">
        <v>15</v>
      </c>
      <c r="AD8" s="106" t="n">
        <v>91.1</v>
      </c>
    </row>
    <row r="9" customFormat="false" ht="12.75" hidden="false" customHeight="false" outlineLevel="0" collapsed="false">
      <c r="A9" s="126" t="s">
        <v>1184</v>
      </c>
      <c r="B9" s="106" t="n">
        <v>91.2</v>
      </c>
      <c r="C9" s="492" t="n">
        <v>773</v>
      </c>
      <c r="D9" s="492" t="n">
        <v>56</v>
      </c>
      <c r="E9" s="86" t="n">
        <v>263</v>
      </c>
      <c r="F9" s="86" t="n">
        <v>47</v>
      </c>
      <c r="G9" s="86" t="n">
        <v>3</v>
      </c>
      <c r="H9" s="86" t="n">
        <v>3</v>
      </c>
      <c r="I9" s="86"/>
      <c r="J9" s="86" t="n">
        <v>1</v>
      </c>
      <c r="K9" s="86"/>
      <c r="L9" s="86" t="n">
        <v>5</v>
      </c>
      <c r="M9" s="86" t="n">
        <v>13</v>
      </c>
      <c r="N9" s="86" t="n">
        <v>109</v>
      </c>
      <c r="O9" s="86" t="n">
        <v>29</v>
      </c>
      <c r="P9" s="86" t="n">
        <v>32</v>
      </c>
      <c r="Q9" s="86" t="n">
        <v>12</v>
      </c>
      <c r="R9" s="86" t="n">
        <v>8</v>
      </c>
      <c r="S9" s="86" t="n">
        <v>1</v>
      </c>
      <c r="T9" s="86" t="n">
        <v>18</v>
      </c>
      <c r="U9" s="86" t="n">
        <v>11</v>
      </c>
      <c r="V9" s="86" t="n">
        <v>66</v>
      </c>
      <c r="W9" s="86" t="n">
        <v>5</v>
      </c>
      <c r="X9" s="86" t="n">
        <v>7</v>
      </c>
      <c r="Y9" s="86" t="n">
        <v>58</v>
      </c>
      <c r="Z9" s="86" t="n">
        <v>7</v>
      </c>
      <c r="AA9" s="86" t="n">
        <v>15</v>
      </c>
      <c r="AB9" s="86" t="n">
        <v>3</v>
      </c>
      <c r="AC9" s="86" t="n">
        <v>1</v>
      </c>
      <c r="AD9" s="106" t="n">
        <v>91.2</v>
      </c>
    </row>
    <row r="10" customFormat="false" ht="12.75" hidden="false" customHeight="false" outlineLevel="0" collapsed="false">
      <c r="A10" s="126" t="s">
        <v>1186</v>
      </c>
      <c r="B10" s="106" t="n">
        <v>91.3</v>
      </c>
      <c r="C10" s="492" t="n">
        <v>192</v>
      </c>
      <c r="D10" s="492" t="n">
        <v>12</v>
      </c>
      <c r="E10" s="86" t="n">
        <v>35</v>
      </c>
      <c r="F10" s="86" t="n">
        <v>3</v>
      </c>
      <c r="G10" s="86" t="n">
        <v>1</v>
      </c>
      <c r="H10" s="86" t="n">
        <v>2</v>
      </c>
      <c r="I10" s="86"/>
      <c r="J10" s="86" t="n">
        <v>2</v>
      </c>
      <c r="K10" s="86"/>
      <c r="L10" s="86"/>
      <c r="M10" s="442" t="n">
        <v>7</v>
      </c>
      <c r="N10" s="86" t="n">
        <v>10</v>
      </c>
      <c r="O10" s="86" t="n">
        <v>12</v>
      </c>
      <c r="P10" s="86" t="n">
        <v>3</v>
      </c>
      <c r="Q10" s="86" t="n">
        <v>8</v>
      </c>
      <c r="R10" s="86" t="n">
        <v>3</v>
      </c>
      <c r="S10" s="86"/>
      <c r="T10" s="86" t="n">
        <v>10</v>
      </c>
      <c r="U10" s="86" t="n">
        <v>7</v>
      </c>
      <c r="V10" s="86" t="n">
        <v>16</v>
      </c>
      <c r="W10" s="86" t="n">
        <v>4</v>
      </c>
      <c r="X10" s="86" t="n">
        <v>6</v>
      </c>
      <c r="Y10" s="86" t="n">
        <v>20</v>
      </c>
      <c r="Z10" s="86" t="n">
        <v>13</v>
      </c>
      <c r="AA10" s="86" t="n">
        <v>8</v>
      </c>
      <c r="AB10" s="86" t="n">
        <v>10</v>
      </c>
      <c r="AC10" s="86"/>
      <c r="AD10" s="106" t="n">
        <v>91.3</v>
      </c>
    </row>
    <row r="11" customFormat="false" ht="24.75" hidden="false" customHeight="true" outlineLevel="0" collapsed="false">
      <c r="A11" s="251" t="s">
        <v>1188</v>
      </c>
      <c r="B11" s="106" t="n">
        <v>92.1</v>
      </c>
      <c r="C11" s="492" t="n">
        <v>1862</v>
      </c>
      <c r="D11" s="492" t="n">
        <v>147</v>
      </c>
      <c r="E11" s="86" t="n">
        <v>432</v>
      </c>
      <c r="F11" s="86" t="n">
        <v>110</v>
      </c>
      <c r="G11" s="86" t="n">
        <v>4</v>
      </c>
      <c r="H11" s="86" t="n">
        <v>26</v>
      </c>
      <c r="I11" s="86" t="n">
        <v>5</v>
      </c>
      <c r="J11" s="86" t="n">
        <v>12</v>
      </c>
      <c r="K11" s="86" t="n">
        <v>2</v>
      </c>
      <c r="L11" s="86" t="n">
        <v>14</v>
      </c>
      <c r="M11" s="442" t="n">
        <v>42</v>
      </c>
      <c r="N11" s="86" t="n">
        <v>48</v>
      </c>
      <c r="O11" s="86" t="n">
        <v>107</v>
      </c>
      <c r="P11" s="86" t="n">
        <v>41</v>
      </c>
      <c r="Q11" s="86" t="n">
        <v>19</v>
      </c>
      <c r="R11" s="86" t="n">
        <v>12</v>
      </c>
      <c r="S11" s="86"/>
      <c r="T11" s="86" t="n">
        <v>107</v>
      </c>
      <c r="U11" s="86" t="n">
        <v>40</v>
      </c>
      <c r="V11" s="86" t="n">
        <v>126</v>
      </c>
      <c r="W11" s="86" t="n">
        <v>21</v>
      </c>
      <c r="X11" s="86" t="n">
        <v>87</v>
      </c>
      <c r="Y11" s="86" t="n">
        <v>112</v>
      </c>
      <c r="Z11" s="86" t="n">
        <v>73</v>
      </c>
      <c r="AA11" s="86" t="n">
        <v>77</v>
      </c>
      <c r="AB11" s="86" t="n">
        <v>197</v>
      </c>
      <c r="AC11" s="86" t="n">
        <v>1</v>
      </c>
      <c r="AD11" s="106" t="n">
        <v>92.1</v>
      </c>
    </row>
    <row r="12" customFormat="false" ht="12.75" hidden="false" customHeight="false" outlineLevel="0" collapsed="false">
      <c r="A12" s="126" t="s">
        <v>1190</v>
      </c>
      <c r="B12" s="106" t="n">
        <v>92.2</v>
      </c>
      <c r="C12" s="492" t="n">
        <v>74</v>
      </c>
      <c r="D12" s="492" t="n">
        <v>8</v>
      </c>
      <c r="E12" s="86" t="n">
        <v>10</v>
      </c>
      <c r="F12" s="86" t="n">
        <v>7</v>
      </c>
      <c r="G12" s="86" t="n">
        <v>2</v>
      </c>
      <c r="H12" s="86"/>
      <c r="I12" s="86" t="n">
        <v>1</v>
      </c>
      <c r="J12" s="86"/>
      <c r="K12" s="86" t="n">
        <v>1</v>
      </c>
      <c r="L12" s="86"/>
      <c r="M12" s="442" t="n">
        <v>3</v>
      </c>
      <c r="N12" s="86"/>
      <c r="O12" s="86" t="n">
        <v>3</v>
      </c>
      <c r="P12" s="86" t="n">
        <v>4</v>
      </c>
      <c r="Q12" s="86" t="n">
        <v>1</v>
      </c>
      <c r="R12" s="86" t="n">
        <v>1</v>
      </c>
      <c r="S12" s="86" t="n">
        <v>1</v>
      </c>
      <c r="T12" s="86" t="n">
        <v>2</v>
      </c>
      <c r="U12" s="86" t="n">
        <v>2</v>
      </c>
      <c r="V12" s="86" t="n">
        <v>9</v>
      </c>
      <c r="W12" s="86" t="n">
        <v>1</v>
      </c>
      <c r="X12" s="86" t="n">
        <v>5</v>
      </c>
      <c r="Y12" s="86" t="n">
        <v>8</v>
      </c>
      <c r="Z12" s="86" t="n">
        <v>4</v>
      </c>
      <c r="AA12" s="86"/>
      <c r="AB12" s="86" t="n">
        <v>1</v>
      </c>
      <c r="AC12" s="86"/>
      <c r="AD12" s="106" t="n">
        <v>92.2</v>
      </c>
    </row>
    <row r="13" customFormat="false" ht="24.75" hidden="false" customHeight="true" outlineLevel="0" collapsed="false">
      <c r="A13" s="126" t="s">
        <v>1192</v>
      </c>
      <c r="B13" s="106" t="s">
        <v>1193</v>
      </c>
      <c r="C13" s="492" t="n">
        <v>11</v>
      </c>
      <c r="D13" s="492" t="n">
        <v>3</v>
      </c>
      <c r="E13" s="86"/>
      <c r="F13" s="86" t="n">
        <v>1</v>
      </c>
      <c r="G13" s="86"/>
      <c r="H13" s="86"/>
      <c r="I13" s="86"/>
      <c r="J13" s="86"/>
      <c r="K13" s="86"/>
      <c r="L13" s="86"/>
      <c r="M13" s="442"/>
      <c r="N13" s="86"/>
      <c r="O13" s="86"/>
      <c r="P13" s="86"/>
      <c r="Q13" s="86"/>
      <c r="R13" s="86"/>
      <c r="S13" s="86"/>
      <c r="T13" s="86" t="n">
        <v>1</v>
      </c>
      <c r="U13" s="86" t="n">
        <v>1</v>
      </c>
      <c r="V13" s="86" t="n">
        <v>4</v>
      </c>
      <c r="W13" s="86"/>
      <c r="X13" s="86"/>
      <c r="Y13" s="86" t="n">
        <v>1</v>
      </c>
      <c r="Z13" s="86"/>
      <c r="AA13" s="86"/>
      <c r="AB13" s="86"/>
      <c r="AC13" s="86"/>
      <c r="AD13" s="106" t="s">
        <v>1270</v>
      </c>
    </row>
    <row r="14" customFormat="false" ht="12.75" hidden="false" customHeight="false" outlineLevel="0" collapsed="false">
      <c r="A14" s="126" t="s">
        <v>1195</v>
      </c>
      <c r="B14" s="106" t="s">
        <v>1196</v>
      </c>
      <c r="C14" s="492" t="n">
        <v>47</v>
      </c>
      <c r="D14" s="492" t="n">
        <v>1</v>
      </c>
      <c r="E14" s="86" t="n">
        <v>14</v>
      </c>
      <c r="F14" s="86" t="n">
        <v>9</v>
      </c>
      <c r="G14" s="86"/>
      <c r="H14" s="86"/>
      <c r="I14" s="86" t="n">
        <v>1</v>
      </c>
      <c r="J14" s="86"/>
      <c r="K14" s="86"/>
      <c r="L14" s="86"/>
      <c r="M14" s="442" t="n">
        <v>1</v>
      </c>
      <c r="N14" s="86" t="n">
        <v>2</v>
      </c>
      <c r="O14" s="86"/>
      <c r="P14" s="86" t="n">
        <v>2</v>
      </c>
      <c r="Q14" s="86" t="n">
        <v>1</v>
      </c>
      <c r="R14" s="86" t="n">
        <v>1</v>
      </c>
      <c r="S14" s="86"/>
      <c r="T14" s="86"/>
      <c r="U14" s="86"/>
      <c r="V14" s="86" t="n">
        <v>12</v>
      </c>
      <c r="W14" s="86" t="n">
        <v>1</v>
      </c>
      <c r="X14" s="86"/>
      <c r="Y14" s="86" t="n">
        <v>1</v>
      </c>
      <c r="Z14" s="86"/>
      <c r="AA14" s="86" t="n">
        <v>1</v>
      </c>
      <c r="AB14" s="86"/>
      <c r="AC14" s="86"/>
      <c r="AD14" s="106" t="s">
        <v>1271</v>
      </c>
    </row>
    <row r="15" customFormat="false" ht="12.75" hidden="false" customHeight="false" outlineLevel="0" collapsed="false">
      <c r="A15" s="126"/>
      <c r="B15" s="106" t="s">
        <v>1198</v>
      </c>
      <c r="C15" s="492" t="n">
        <v>2294</v>
      </c>
      <c r="D15" s="492" t="n">
        <v>155</v>
      </c>
      <c r="E15" s="86" t="n">
        <v>489</v>
      </c>
      <c r="F15" s="86" t="n">
        <v>240</v>
      </c>
      <c r="G15" s="86" t="n">
        <v>13</v>
      </c>
      <c r="H15" s="86" t="n">
        <v>5</v>
      </c>
      <c r="I15" s="86" t="n">
        <v>1</v>
      </c>
      <c r="J15" s="86" t="n">
        <v>23</v>
      </c>
      <c r="K15" s="86" t="n">
        <v>5</v>
      </c>
      <c r="L15" s="86" t="n">
        <v>10</v>
      </c>
      <c r="M15" s="442" t="n">
        <v>51</v>
      </c>
      <c r="N15" s="86" t="n">
        <v>65</v>
      </c>
      <c r="O15" s="86" t="n">
        <v>154</v>
      </c>
      <c r="P15" s="86" t="n">
        <v>117</v>
      </c>
      <c r="Q15" s="86" t="n">
        <v>37</v>
      </c>
      <c r="R15" s="86" t="n">
        <v>11</v>
      </c>
      <c r="S15" s="86" t="n">
        <v>2</v>
      </c>
      <c r="T15" s="86" t="n">
        <v>127</v>
      </c>
      <c r="U15" s="86" t="n">
        <v>57</v>
      </c>
      <c r="V15" s="86" t="n">
        <v>148</v>
      </c>
      <c r="W15" s="86" t="n">
        <v>34</v>
      </c>
      <c r="X15" s="86" t="n">
        <v>76</v>
      </c>
      <c r="Y15" s="86" t="n">
        <v>267</v>
      </c>
      <c r="Z15" s="86" t="n">
        <v>17</v>
      </c>
      <c r="AA15" s="86" t="n">
        <v>47</v>
      </c>
      <c r="AB15" s="86" t="n">
        <v>143</v>
      </c>
      <c r="AC15" s="86"/>
      <c r="AD15" s="106" t="s">
        <v>1272</v>
      </c>
    </row>
    <row r="16" customFormat="false" ht="15" hidden="false" customHeight="true" outlineLevel="0" collapsed="false">
      <c r="A16" s="126"/>
      <c r="B16" s="106" t="s">
        <v>1199</v>
      </c>
      <c r="C16" s="492" t="n">
        <v>55</v>
      </c>
      <c r="D16" s="492" t="n">
        <v>2</v>
      </c>
      <c r="E16" s="86" t="n">
        <v>18</v>
      </c>
      <c r="F16" s="86" t="n">
        <v>5</v>
      </c>
      <c r="G16" s="86"/>
      <c r="H16" s="86"/>
      <c r="I16" s="86" t="n">
        <v>1</v>
      </c>
      <c r="J16" s="86"/>
      <c r="K16" s="86" t="n">
        <v>1</v>
      </c>
      <c r="L16" s="86"/>
      <c r="M16" s="442" t="n">
        <v>3</v>
      </c>
      <c r="N16" s="86" t="n">
        <v>1</v>
      </c>
      <c r="O16" s="86" t="n">
        <v>2</v>
      </c>
      <c r="P16" s="86"/>
      <c r="Q16" s="86" t="n">
        <v>1</v>
      </c>
      <c r="R16" s="86"/>
      <c r="S16" s="86" t="n">
        <v>1</v>
      </c>
      <c r="T16" s="86"/>
      <c r="U16" s="86" t="n">
        <v>1</v>
      </c>
      <c r="V16" s="86" t="n">
        <v>4</v>
      </c>
      <c r="W16" s="86"/>
      <c r="X16" s="86"/>
      <c r="Y16" s="86" t="n">
        <v>7</v>
      </c>
      <c r="Z16" s="86" t="n">
        <v>3</v>
      </c>
      <c r="AA16" s="86" t="n">
        <v>1</v>
      </c>
      <c r="AB16" s="86" t="n">
        <v>4</v>
      </c>
      <c r="AC16" s="86"/>
      <c r="AD16" s="106" t="s">
        <v>1273</v>
      </c>
    </row>
    <row r="17" customFormat="false" ht="24.75" hidden="false" customHeight="true" outlineLevel="0" collapsed="false">
      <c r="A17" s="126" t="s">
        <v>1200</v>
      </c>
      <c r="B17" s="106" t="s">
        <v>1201</v>
      </c>
      <c r="C17" s="492" t="n">
        <v>1851</v>
      </c>
      <c r="D17" s="492" t="n">
        <v>311</v>
      </c>
      <c r="E17" s="86" t="n">
        <v>248</v>
      </c>
      <c r="F17" s="86" t="n">
        <v>98</v>
      </c>
      <c r="G17" s="86" t="n">
        <v>1</v>
      </c>
      <c r="H17" s="86" t="n">
        <v>22</v>
      </c>
      <c r="I17" s="86" t="n">
        <v>8</v>
      </c>
      <c r="J17" s="86" t="n">
        <v>13</v>
      </c>
      <c r="K17" s="86" t="n">
        <v>5</v>
      </c>
      <c r="L17" s="86" t="n">
        <v>17</v>
      </c>
      <c r="M17" s="442" t="n">
        <v>50</v>
      </c>
      <c r="N17" s="86" t="n">
        <v>50</v>
      </c>
      <c r="O17" s="86" t="n">
        <v>60</v>
      </c>
      <c r="P17" s="86" t="n">
        <v>55</v>
      </c>
      <c r="Q17" s="86" t="n">
        <v>21</v>
      </c>
      <c r="R17" s="86" t="n">
        <v>10</v>
      </c>
      <c r="S17" s="86" t="n">
        <v>6</v>
      </c>
      <c r="T17" s="86" t="n">
        <v>143</v>
      </c>
      <c r="U17" s="86" t="n">
        <v>87</v>
      </c>
      <c r="V17" s="86" t="n">
        <v>156</v>
      </c>
      <c r="W17" s="86" t="n">
        <v>72</v>
      </c>
      <c r="X17" s="86" t="n">
        <v>51</v>
      </c>
      <c r="Y17" s="86" t="n">
        <v>155</v>
      </c>
      <c r="Z17" s="86" t="n">
        <v>72</v>
      </c>
      <c r="AA17" s="86" t="n">
        <v>43</v>
      </c>
      <c r="AB17" s="86" t="n">
        <v>90</v>
      </c>
      <c r="AC17" s="86" t="n">
        <v>7</v>
      </c>
      <c r="AD17" s="106" t="s">
        <v>1274</v>
      </c>
    </row>
    <row r="18" customFormat="false" ht="12.75" hidden="false" customHeight="false" outlineLevel="0" collapsed="false">
      <c r="A18" s="126"/>
      <c r="B18" s="106" t="s">
        <v>1203</v>
      </c>
      <c r="C18" s="492" t="n">
        <v>17</v>
      </c>
      <c r="D18" s="492" t="n">
        <v>4</v>
      </c>
      <c r="E18" s="86" t="n">
        <v>5</v>
      </c>
      <c r="F18" s="86" t="n">
        <v>3</v>
      </c>
      <c r="G18" s="86"/>
      <c r="H18" s="86"/>
      <c r="I18" s="86"/>
      <c r="J18" s="86"/>
      <c r="K18" s="86"/>
      <c r="L18" s="86" t="n">
        <v>1</v>
      </c>
      <c r="M18" s="442"/>
      <c r="N18" s="86"/>
      <c r="O18" s="86" t="n">
        <v>1</v>
      </c>
      <c r="P18" s="86"/>
      <c r="Q18" s="86"/>
      <c r="R18" s="86"/>
      <c r="S18" s="86"/>
      <c r="T18" s="86" t="n">
        <v>1</v>
      </c>
      <c r="U18" s="86"/>
      <c r="V18" s="86"/>
      <c r="W18" s="86"/>
      <c r="X18" s="86" t="n">
        <v>1</v>
      </c>
      <c r="Y18" s="86" t="n">
        <v>1</v>
      </c>
      <c r="Z18" s="86"/>
      <c r="AA18" s="86"/>
      <c r="AB18" s="86"/>
      <c r="AC18" s="86"/>
      <c r="AD18" s="106" t="s">
        <v>1275</v>
      </c>
    </row>
    <row r="19" customFormat="false" ht="12.75" hidden="false" customHeight="false" outlineLevel="0" collapsed="false">
      <c r="A19" s="126"/>
      <c r="B19" s="106" t="n">
        <v>94.2</v>
      </c>
      <c r="C19" s="492" t="n">
        <v>40</v>
      </c>
      <c r="D19" s="492" t="n">
        <v>6</v>
      </c>
      <c r="E19" s="86" t="n">
        <v>5</v>
      </c>
      <c r="F19" s="86" t="n">
        <v>2</v>
      </c>
      <c r="G19" s="86"/>
      <c r="H19" s="86"/>
      <c r="I19" s="86"/>
      <c r="J19" s="86"/>
      <c r="K19" s="86"/>
      <c r="L19" s="86"/>
      <c r="M19" s="442"/>
      <c r="N19" s="86"/>
      <c r="O19" s="86" t="n">
        <v>1</v>
      </c>
      <c r="P19" s="86" t="n">
        <v>2</v>
      </c>
      <c r="Q19" s="86"/>
      <c r="R19" s="86" t="n">
        <v>1</v>
      </c>
      <c r="S19" s="86"/>
      <c r="T19" s="86" t="n">
        <v>2</v>
      </c>
      <c r="U19" s="86" t="n">
        <v>1</v>
      </c>
      <c r="V19" s="86" t="n">
        <v>5</v>
      </c>
      <c r="W19" s="86" t="n">
        <v>1</v>
      </c>
      <c r="X19" s="86" t="n">
        <v>1</v>
      </c>
      <c r="Y19" s="86" t="n">
        <v>10</v>
      </c>
      <c r="Z19" s="86"/>
      <c r="AA19" s="86" t="n">
        <v>3</v>
      </c>
      <c r="AB19" s="86"/>
      <c r="AC19" s="86"/>
      <c r="AD19" s="106" t="n">
        <v>94.2</v>
      </c>
    </row>
    <row r="20" customFormat="false" ht="12.75" hidden="false" customHeight="false" outlineLevel="0" collapsed="false">
      <c r="A20" s="126"/>
      <c r="B20" s="106" t="n">
        <v>94.3</v>
      </c>
      <c r="C20" s="492" t="n">
        <v>681</v>
      </c>
      <c r="D20" s="492" t="n">
        <v>85</v>
      </c>
      <c r="E20" s="86" t="n">
        <v>133</v>
      </c>
      <c r="F20" s="86" t="n">
        <v>41</v>
      </c>
      <c r="G20" s="86" t="n">
        <v>1</v>
      </c>
      <c r="H20" s="86" t="n">
        <v>6</v>
      </c>
      <c r="I20" s="86" t="n">
        <v>3</v>
      </c>
      <c r="J20" s="86" t="n">
        <v>3</v>
      </c>
      <c r="K20" s="86"/>
      <c r="L20" s="86" t="n">
        <v>6</v>
      </c>
      <c r="M20" s="442" t="n">
        <v>20</v>
      </c>
      <c r="N20" s="86" t="n">
        <v>43</v>
      </c>
      <c r="O20" s="86" t="n">
        <v>42</v>
      </c>
      <c r="P20" s="86" t="n">
        <v>27</v>
      </c>
      <c r="Q20" s="86" t="n">
        <v>13</v>
      </c>
      <c r="R20" s="86" t="n">
        <v>5</v>
      </c>
      <c r="S20" s="86"/>
      <c r="T20" s="86" t="n">
        <v>37</v>
      </c>
      <c r="U20" s="86" t="n">
        <v>19</v>
      </c>
      <c r="V20" s="86" t="n">
        <v>89</v>
      </c>
      <c r="W20" s="86" t="n">
        <v>16</v>
      </c>
      <c r="X20" s="86" t="n">
        <v>6</v>
      </c>
      <c r="Y20" s="86" t="n">
        <v>49</v>
      </c>
      <c r="Z20" s="86" t="n">
        <v>9</v>
      </c>
      <c r="AA20" s="86" t="n">
        <v>10</v>
      </c>
      <c r="AB20" s="86" t="n">
        <v>16</v>
      </c>
      <c r="AC20" s="86" t="n">
        <v>2</v>
      </c>
      <c r="AD20" s="106" t="n">
        <v>94.3</v>
      </c>
    </row>
    <row r="21" customFormat="false" ht="24.75" hidden="false" customHeight="true" outlineLevel="0" collapsed="false">
      <c r="A21" s="126" t="s">
        <v>1222</v>
      </c>
      <c r="B21" s="106" t="s">
        <v>1205</v>
      </c>
      <c r="C21" s="492" t="n">
        <v>2598</v>
      </c>
      <c r="D21" s="492" t="n">
        <v>311</v>
      </c>
      <c r="E21" s="86" t="n">
        <v>424</v>
      </c>
      <c r="F21" s="86" t="n">
        <v>130</v>
      </c>
      <c r="G21" s="86" t="n">
        <v>12</v>
      </c>
      <c r="H21" s="86" t="n">
        <v>28</v>
      </c>
      <c r="I21" s="86" t="n">
        <v>10</v>
      </c>
      <c r="J21" s="86" t="n">
        <v>8</v>
      </c>
      <c r="K21" s="86" t="n">
        <v>8</v>
      </c>
      <c r="L21" s="86" t="n">
        <v>35</v>
      </c>
      <c r="M21" s="442" t="n">
        <v>75</v>
      </c>
      <c r="N21" s="86" t="n">
        <v>86</v>
      </c>
      <c r="O21" s="86" t="n">
        <v>53</v>
      </c>
      <c r="P21" s="86" t="n">
        <v>100</v>
      </c>
      <c r="Q21" s="86" t="n">
        <v>46</v>
      </c>
      <c r="R21" s="86" t="n">
        <v>18</v>
      </c>
      <c r="S21" s="86" t="n">
        <v>8</v>
      </c>
      <c r="T21" s="86" t="n">
        <v>191</v>
      </c>
      <c r="U21" s="86" t="n">
        <v>129</v>
      </c>
      <c r="V21" s="86" t="n">
        <v>209</v>
      </c>
      <c r="W21" s="86" t="n">
        <v>97</v>
      </c>
      <c r="X21" s="86" t="n">
        <v>92</v>
      </c>
      <c r="Y21" s="86" t="n">
        <v>238</v>
      </c>
      <c r="Z21" s="86" t="n">
        <v>88</v>
      </c>
      <c r="AA21" s="86" t="n">
        <v>101</v>
      </c>
      <c r="AB21" s="86" t="n">
        <v>98</v>
      </c>
      <c r="AC21" s="86" t="n">
        <v>3</v>
      </c>
      <c r="AD21" s="106" t="s">
        <v>1276</v>
      </c>
    </row>
    <row r="22" customFormat="false" ht="12.75" hidden="false" customHeight="false" outlineLevel="0" collapsed="false">
      <c r="A22" s="126" t="s">
        <v>1207</v>
      </c>
      <c r="B22" s="106" t="s">
        <v>1208</v>
      </c>
      <c r="C22" s="492" t="n">
        <v>30</v>
      </c>
      <c r="D22" s="492" t="n">
        <v>7</v>
      </c>
      <c r="E22" s="86" t="n">
        <v>9</v>
      </c>
      <c r="F22" s="86"/>
      <c r="G22" s="86"/>
      <c r="H22" s="86"/>
      <c r="I22" s="86"/>
      <c r="J22" s="86"/>
      <c r="K22" s="86"/>
      <c r="L22" s="86"/>
      <c r="M22" s="442"/>
      <c r="N22" s="86" t="n">
        <v>1</v>
      </c>
      <c r="O22" s="86" t="n">
        <v>1</v>
      </c>
      <c r="P22" s="86"/>
      <c r="Q22" s="86"/>
      <c r="R22" s="86"/>
      <c r="S22" s="86"/>
      <c r="T22" s="86" t="n">
        <v>2</v>
      </c>
      <c r="U22" s="86"/>
      <c r="V22" s="86" t="n">
        <v>2</v>
      </c>
      <c r="W22" s="86"/>
      <c r="X22" s="86"/>
      <c r="Y22" s="86" t="n">
        <v>1</v>
      </c>
      <c r="Z22" s="86"/>
      <c r="AA22" s="86"/>
      <c r="AB22" s="86" t="n">
        <v>7</v>
      </c>
      <c r="AC22" s="86"/>
      <c r="AD22" s="106" t="s">
        <v>1277</v>
      </c>
    </row>
    <row r="23" customFormat="false" ht="12.75" hidden="false" customHeight="false" outlineLevel="0" collapsed="false">
      <c r="A23" s="126" t="s">
        <v>1210</v>
      </c>
      <c r="B23" s="106" t="s">
        <v>1211</v>
      </c>
      <c r="C23" s="492" t="n">
        <v>312</v>
      </c>
      <c r="D23" s="492" t="n">
        <v>19</v>
      </c>
      <c r="E23" s="86" t="n">
        <v>105</v>
      </c>
      <c r="F23" s="86" t="n">
        <v>7</v>
      </c>
      <c r="G23" s="86"/>
      <c r="H23" s="86" t="n">
        <v>1</v>
      </c>
      <c r="I23" s="86" t="n">
        <v>2</v>
      </c>
      <c r="J23" s="86" t="n">
        <v>1</v>
      </c>
      <c r="K23" s="86"/>
      <c r="L23" s="86" t="n">
        <v>1</v>
      </c>
      <c r="M23" s="442"/>
      <c r="N23" s="86" t="n">
        <v>6</v>
      </c>
      <c r="O23" s="86" t="n">
        <v>6</v>
      </c>
      <c r="P23" s="86" t="n">
        <v>24</v>
      </c>
      <c r="Q23" s="86" t="n">
        <v>3</v>
      </c>
      <c r="R23" s="86" t="n">
        <v>8</v>
      </c>
      <c r="S23" s="86"/>
      <c r="T23" s="86" t="n">
        <v>16</v>
      </c>
      <c r="U23" s="86" t="n">
        <v>15</v>
      </c>
      <c r="V23" s="86" t="n">
        <v>18</v>
      </c>
      <c r="W23" s="86" t="n">
        <v>8</v>
      </c>
      <c r="X23" s="86" t="n">
        <v>8</v>
      </c>
      <c r="Y23" s="86" t="n">
        <v>31</v>
      </c>
      <c r="Z23" s="86" t="n">
        <v>3</v>
      </c>
      <c r="AA23" s="86" t="n">
        <v>3</v>
      </c>
      <c r="AB23" s="86" t="n">
        <v>27</v>
      </c>
      <c r="AC23" s="86"/>
      <c r="AD23" s="106" t="s">
        <v>1278</v>
      </c>
    </row>
    <row r="24" customFormat="false" ht="12.75" hidden="false" customHeight="false" outlineLevel="0" collapsed="false">
      <c r="A24" s="126" t="s">
        <v>1213</v>
      </c>
      <c r="B24" s="106" t="s">
        <v>1214</v>
      </c>
      <c r="C24" s="492" t="n">
        <v>390</v>
      </c>
      <c r="D24" s="492" t="n">
        <v>29</v>
      </c>
      <c r="E24" s="86" t="n">
        <v>112</v>
      </c>
      <c r="F24" s="86" t="n">
        <v>7</v>
      </c>
      <c r="G24" s="86" t="n">
        <v>1</v>
      </c>
      <c r="H24" s="86" t="n">
        <v>5</v>
      </c>
      <c r="I24" s="86" t="n">
        <v>4</v>
      </c>
      <c r="J24" s="86" t="n">
        <v>4</v>
      </c>
      <c r="K24" s="86"/>
      <c r="L24" s="86" t="n">
        <v>6</v>
      </c>
      <c r="M24" s="442" t="n">
        <v>2</v>
      </c>
      <c r="N24" s="86" t="n">
        <v>17</v>
      </c>
      <c r="O24" s="86" t="n">
        <v>15</v>
      </c>
      <c r="P24" s="86" t="n">
        <v>27</v>
      </c>
      <c r="Q24" s="86" t="n">
        <v>5</v>
      </c>
      <c r="R24" s="86"/>
      <c r="S24" s="86" t="n">
        <v>1</v>
      </c>
      <c r="T24" s="86" t="n">
        <v>17</v>
      </c>
      <c r="U24" s="86" t="n">
        <v>10</v>
      </c>
      <c r="V24" s="86" t="n">
        <v>27</v>
      </c>
      <c r="W24" s="86" t="n">
        <v>1</v>
      </c>
      <c r="X24" s="86" t="n">
        <v>25</v>
      </c>
      <c r="Y24" s="86" t="n">
        <v>33</v>
      </c>
      <c r="Z24" s="86" t="n">
        <v>8</v>
      </c>
      <c r="AA24" s="86"/>
      <c r="AB24" s="86" t="n">
        <v>33</v>
      </c>
      <c r="AC24" s="86" t="n">
        <v>1</v>
      </c>
      <c r="AD24" s="106" t="s">
        <v>1279</v>
      </c>
    </row>
    <row r="25" customFormat="false" ht="12.75" hidden="false" customHeight="false" outlineLevel="0" collapsed="false">
      <c r="A25" s="126"/>
      <c r="B25" s="106" t="s">
        <v>1216</v>
      </c>
      <c r="C25" s="492" t="n">
        <v>19</v>
      </c>
      <c r="D25" s="492" t="n">
        <v>1</v>
      </c>
      <c r="E25" s="86" t="n">
        <v>6</v>
      </c>
      <c r="F25" s="86"/>
      <c r="G25" s="86"/>
      <c r="H25" s="86"/>
      <c r="I25" s="86"/>
      <c r="J25" s="86"/>
      <c r="K25" s="86"/>
      <c r="L25" s="86"/>
      <c r="M25" s="442"/>
      <c r="N25" s="86" t="n">
        <v>1</v>
      </c>
      <c r="O25" s="86" t="n">
        <v>1</v>
      </c>
      <c r="P25" s="86" t="n">
        <v>3</v>
      </c>
      <c r="Q25" s="86" t="n">
        <v>1</v>
      </c>
      <c r="R25" s="86"/>
      <c r="S25" s="86"/>
      <c r="T25" s="86"/>
      <c r="U25" s="86"/>
      <c r="V25" s="86" t="n">
        <v>2</v>
      </c>
      <c r="W25" s="86"/>
      <c r="X25" s="86"/>
      <c r="Y25" s="86" t="n">
        <v>2</v>
      </c>
      <c r="Z25" s="86"/>
      <c r="AA25" s="86"/>
      <c r="AB25" s="86" t="n">
        <v>2</v>
      </c>
      <c r="AC25" s="86"/>
      <c r="AD25" s="106" t="s">
        <v>1280</v>
      </c>
    </row>
    <row r="26" customFormat="false" ht="12.75" hidden="false" customHeight="false" outlineLevel="0" collapsed="false">
      <c r="A26" s="126" t="s">
        <v>1217</v>
      </c>
      <c r="B26" s="106" t="s">
        <v>1218</v>
      </c>
      <c r="C26" s="492" t="n">
        <v>27</v>
      </c>
      <c r="D26" s="492" t="n">
        <v>1</v>
      </c>
      <c r="E26" s="86" t="n">
        <v>8</v>
      </c>
      <c r="F26" s="86" t="n">
        <v>1</v>
      </c>
      <c r="G26" s="86"/>
      <c r="H26" s="86"/>
      <c r="I26" s="86"/>
      <c r="J26" s="86"/>
      <c r="K26" s="86"/>
      <c r="L26" s="86" t="n">
        <v>1</v>
      </c>
      <c r="M26" s="442"/>
      <c r="N26" s="86" t="n">
        <v>1</v>
      </c>
      <c r="O26" s="86"/>
      <c r="P26" s="86"/>
      <c r="Q26" s="86"/>
      <c r="R26" s="86"/>
      <c r="S26" s="86"/>
      <c r="T26" s="86"/>
      <c r="U26" s="86"/>
      <c r="V26" s="86" t="n">
        <v>5</v>
      </c>
      <c r="W26" s="86"/>
      <c r="X26" s="86"/>
      <c r="Y26" s="86" t="n">
        <v>8</v>
      </c>
      <c r="Z26" s="86"/>
      <c r="AA26" s="86" t="n">
        <v>2</v>
      </c>
      <c r="AB26" s="86"/>
      <c r="AC26" s="86"/>
      <c r="AD26" s="106" t="s">
        <v>1281</v>
      </c>
    </row>
    <row r="27" customFormat="false" ht="12.75" hidden="false" customHeight="true" outlineLevel="0" collapsed="false">
      <c r="A27" s="126" t="s">
        <v>1220</v>
      </c>
      <c r="B27" s="106" t="n">
        <v>95.2</v>
      </c>
      <c r="C27" s="492" t="n">
        <v>938</v>
      </c>
      <c r="D27" s="492" t="n">
        <v>210</v>
      </c>
      <c r="E27" s="86" t="n">
        <v>117</v>
      </c>
      <c r="F27" s="86" t="n">
        <v>35</v>
      </c>
      <c r="G27" s="86" t="n">
        <v>5</v>
      </c>
      <c r="H27" s="86" t="n">
        <v>12</v>
      </c>
      <c r="I27" s="86" t="n">
        <v>1</v>
      </c>
      <c r="J27" s="86" t="n">
        <v>3</v>
      </c>
      <c r="K27" s="86" t="n">
        <v>1</v>
      </c>
      <c r="L27" s="86" t="n">
        <v>6</v>
      </c>
      <c r="M27" s="442" t="n">
        <v>24</v>
      </c>
      <c r="N27" s="86" t="n">
        <v>30</v>
      </c>
      <c r="O27" s="86" t="n">
        <v>45</v>
      </c>
      <c r="P27" s="86" t="n">
        <v>37</v>
      </c>
      <c r="Q27" s="86" t="n">
        <v>21</v>
      </c>
      <c r="R27" s="86" t="n">
        <v>8</v>
      </c>
      <c r="S27" s="86" t="n">
        <v>1</v>
      </c>
      <c r="T27" s="86" t="n">
        <v>58</v>
      </c>
      <c r="U27" s="86" t="n">
        <v>35</v>
      </c>
      <c r="V27" s="86" t="n">
        <v>78</v>
      </c>
      <c r="W27" s="86" t="n">
        <v>36</v>
      </c>
      <c r="X27" s="86" t="n">
        <v>36</v>
      </c>
      <c r="Y27" s="86" t="n">
        <v>82</v>
      </c>
      <c r="Z27" s="86" t="n">
        <v>16</v>
      </c>
      <c r="AA27" s="86" t="n">
        <v>9</v>
      </c>
      <c r="AB27" s="86" t="n">
        <v>32</v>
      </c>
      <c r="AC27" s="86"/>
      <c r="AD27" s="106" t="n">
        <v>95.2</v>
      </c>
    </row>
    <row r="28" customFormat="false" ht="24.75" hidden="false" customHeight="true" outlineLevel="0" collapsed="false">
      <c r="A28" s="126" t="s">
        <v>1222</v>
      </c>
      <c r="B28" s="106" t="s">
        <v>1223</v>
      </c>
      <c r="C28" s="492" t="n">
        <v>1514</v>
      </c>
      <c r="D28" s="492" t="n">
        <v>168</v>
      </c>
      <c r="E28" s="86" t="n">
        <v>296</v>
      </c>
      <c r="F28" s="86" t="n">
        <v>65</v>
      </c>
      <c r="G28" s="86" t="n">
        <v>2</v>
      </c>
      <c r="H28" s="86" t="n">
        <v>20</v>
      </c>
      <c r="I28" s="86" t="n">
        <v>8</v>
      </c>
      <c r="J28" s="86" t="n">
        <v>11</v>
      </c>
      <c r="K28" s="86" t="n">
        <v>7</v>
      </c>
      <c r="L28" s="86" t="n">
        <v>16</v>
      </c>
      <c r="M28" s="442" t="n">
        <v>44</v>
      </c>
      <c r="N28" s="86" t="n">
        <v>60</v>
      </c>
      <c r="O28" s="86" t="n">
        <v>25</v>
      </c>
      <c r="P28" s="86" t="n">
        <v>51</v>
      </c>
      <c r="Q28" s="86" t="n">
        <v>28</v>
      </c>
      <c r="R28" s="86" t="n">
        <v>8</v>
      </c>
      <c r="S28" s="86" t="n">
        <v>4</v>
      </c>
      <c r="T28" s="86" t="n">
        <v>104</v>
      </c>
      <c r="U28" s="86" t="n">
        <v>68</v>
      </c>
      <c r="V28" s="86" t="n">
        <v>155</v>
      </c>
      <c r="W28" s="86" t="n">
        <v>46</v>
      </c>
      <c r="X28" s="86" t="n">
        <v>55</v>
      </c>
      <c r="Y28" s="86" t="n">
        <v>117</v>
      </c>
      <c r="Z28" s="86" t="n">
        <v>53</v>
      </c>
      <c r="AA28" s="86" t="n">
        <v>40</v>
      </c>
      <c r="AB28" s="86" t="n">
        <v>63</v>
      </c>
      <c r="AC28" s="86"/>
      <c r="AD28" s="106" t="s">
        <v>1282</v>
      </c>
    </row>
    <row r="29" customFormat="false" ht="12.75" hidden="false" customHeight="true" outlineLevel="0" collapsed="false">
      <c r="A29" s="126" t="s">
        <v>1225</v>
      </c>
      <c r="B29" s="106" t="s">
        <v>1226</v>
      </c>
      <c r="C29" s="492" t="n">
        <v>23</v>
      </c>
      <c r="D29" s="492" t="n">
        <v>3</v>
      </c>
      <c r="E29" s="86" t="n">
        <v>8</v>
      </c>
      <c r="F29" s="86" t="n">
        <v>1</v>
      </c>
      <c r="G29" s="86"/>
      <c r="H29" s="86"/>
      <c r="I29" s="86"/>
      <c r="J29" s="86"/>
      <c r="K29" s="86"/>
      <c r="L29" s="86"/>
      <c r="M29" s="442" t="n">
        <v>1</v>
      </c>
      <c r="N29" s="86" t="n">
        <v>1</v>
      </c>
      <c r="O29" s="86"/>
      <c r="P29" s="86" t="n">
        <v>1</v>
      </c>
      <c r="Q29" s="86" t="n">
        <v>1</v>
      </c>
      <c r="R29" s="86"/>
      <c r="S29" s="86"/>
      <c r="T29" s="86" t="n">
        <v>3</v>
      </c>
      <c r="U29" s="86" t="n">
        <v>1</v>
      </c>
      <c r="V29" s="86" t="n">
        <v>1</v>
      </c>
      <c r="W29" s="86" t="n">
        <v>1</v>
      </c>
      <c r="X29" s="86"/>
      <c r="Y29" s="86" t="n">
        <v>1</v>
      </c>
      <c r="Z29" s="86"/>
      <c r="AA29" s="86"/>
      <c r="AB29" s="86"/>
      <c r="AC29" s="86"/>
      <c r="AD29" s="106" t="s">
        <v>1283</v>
      </c>
    </row>
    <row r="30" customFormat="false" ht="12.75" hidden="false" customHeight="true" outlineLevel="0" collapsed="false">
      <c r="A30" s="126" t="s">
        <v>1227</v>
      </c>
      <c r="B30" s="106" t="s">
        <v>1228</v>
      </c>
      <c r="C30" s="492" t="n">
        <v>982</v>
      </c>
      <c r="D30" s="492" t="n">
        <v>21</v>
      </c>
      <c r="E30" s="86" t="n">
        <v>208</v>
      </c>
      <c r="F30" s="86" t="n">
        <v>35</v>
      </c>
      <c r="G30" s="86" t="n">
        <v>14</v>
      </c>
      <c r="H30" s="86" t="n">
        <v>10</v>
      </c>
      <c r="I30" s="86"/>
      <c r="J30" s="86" t="n">
        <v>5</v>
      </c>
      <c r="K30" s="86"/>
      <c r="L30" s="86" t="n">
        <v>1</v>
      </c>
      <c r="M30" s="442"/>
      <c r="N30" s="86" t="n">
        <v>17</v>
      </c>
      <c r="O30" s="86" t="n">
        <v>91</v>
      </c>
      <c r="P30" s="86" t="n">
        <v>27</v>
      </c>
      <c r="Q30" s="86" t="n">
        <v>13</v>
      </c>
      <c r="R30" s="86"/>
      <c r="S30" s="86" t="n">
        <v>1</v>
      </c>
      <c r="T30" s="86" t="n">
        <v>118</v>
      </c>
      <c r="U30" s="86" t="n">
        <v>139</v>
      </c>
      <c r="V30" s="86" t="n">
        <v>115</v>
      </c>
      <c r="W30" s="86" t="n">
        <v>4</v>
      </c>
      <c r="X30" s="86" t="n">
        <v>25</v>
      </c>
      <c r="Y30" s="86" t="n">
        <v>32</v>
      </c>
      <c r="Z30" s="86" t="n">
        <v>48</v>
      </c>
      <c r="AA30" s="86"/>
      <c r="AB30" s="86" t="n">
        <v>58</v>
      </c>
      <c r="AC30" s="86"/>
      <c r="AD30" s="106" t="s">
        <v>1284</v>
      </c>
    </row>
    <row r="31" customFormat="false" ht="12.75" hidden="false" customHeight="true" outlineLevel="0" collapsed="false">
      <c r="A31" s="126" t="s">
        <v>1230</v>
      </c>
      <c r="B31" s="106" t="n">
        <v>96.2</v>
      </c>
      <c r="C31" s="492" t="n">
        <v>1687</v>
      </c>
      <c r="D31" s="492" t="n">
        <v>202</v>
      </c>
      <c r="E31" s="86" t="n">
        <v>295</v>
      </c>
      <c r="F31" s="86" t="n">
        <v>64</v>
      </c>
      <c r="G31" s="86" t="n">
        <v>4</v>
      </c>
      <c r="H31" s="86" t="n">
        <v>25</v>
      </c>
      <c r="I31" s="86" t="n">
        <v>6</v>
      </c>
      <c r="J31" s="86" t="n">
        <v>12</v>
      </c>
      <c r="K31" s="86" t="n">
        <v>7</v>
      </c>
      <c r="L31" s="86" t="n">
        <v>24</v>
      </c>
      <c r="M31" s="442" t="n">
        <v>60</v>
      </c>
      <c r="N31" s="86" t="n">
        <v>61</v>
      </c>
      <c r="O31" s="86" t="n">
        <v>20</v>
      </c>
      <c r="P31" s="86" t="n">
        <v>51</v>
      </c>
      <c r="Q31" s="86" t="n">
        <v>32</v>
      </c>
      <c r="R31" s="86" t="n">
        <v>8</v>
      </c>
      <c r="S31" s="86" t="n">
        <v>3</v>
      </c>
      <c r="T31" s="86" t="n">
        <v>129</v>
      </c>
      <c r="U31" s="86" t="n">
        <v>79</v>
      </c>
      <c r="V31" s="86" t="n">
        <v>164</v>
      </c>
      <c r="W31" s="86" t="n">
        <v>65</v>
      </c>
      <c r="X31" s="86" t="n">
        <v>27</v>
      </c>
      <c r="Y31" s="86" t="n">
        <v>154</v>
      </c>
      <c r="Z31" s="86" t="n">
        <v>68</v>
      </c>
      <c r="AA31" s="86" t="n">
        <v>44</v>
      </c>
      <c r="AB31" s="86" t="n">
        <v>81</v>
      </c>
      <c r="AC31" s="86" t="n">
        <v>2</v>
      </c>
      <c r="AD31" s="106" t="n">
        <v>96.2</v>
      </c>
    </row>
    <row r="32" customFormat="false" ht="12.75" hidden="false" customHeight="true" outlineLevel="0" collapsed="false">
      <c r="A32" s="126"/>
      <c r="B32" s="106" t="n">
        <v>96.3</v>
      </c>
      <c r="C32" s="492" t="n">
        <v>140</v>
      </c>
      <c r="D32" s="492" t="n">
        <v>18</v>
      </c>
      <c r="E32" s="86" t="n">
        <v>46</v>
      </c>
      <c r="F32" s="86" t="n">
        <v>4</v>
      </c>
      <c r="G32" s="86"/>
      <c r="H32" s="86" t="n">
        <v>4</v>
      </c>
      <c r="I32" s="86"/>
      <c r="J32" s="86"/>
      <c r="K32" s="86"/>
      <c r="L32" s="86" t="n">
        <v>1</v>
      </c>
      <c r="M32" s="442" t="n">
        <v>7</v>
      </c>
      <c r="N32" s="86" t="n">
        <v>3</v>
      </c>
      <c r="O32" s="86"/>
      <c r="P32" s="86" t="n">
        <v>4</v>
      </c>
      <c r="Q32" s="86" t="n">
        <v>1</v>
      </c>
      <c r="R32" s="86" t="n">
        <v>2</v>
      </c>
      <c r="S32" s="86" t="n">
        <v>1</v>
      </c>
      <c r="T32" s="86" t="n">
        <v>9</v>
      </c>
      <c r="U32" s="86" t="n">
        <v>7</v>
      </c>
      <c r="V32" s="86" t="n">
        <v>18</v>
      </c>
      <c r="W32" s="86"/>
      <c r="X32" s="86"/>
      <c r="Y32" s="86" t="n">
        <v>8</v>
      </c>
      <c r="Z32" s="86" t="n">
        <v>1</v>
      </c>
      <c r="AA32" s="86" t="n">
        <v>4</v>
      </c>
      <c r="AB32" s="86" t="n">
        <v>2</v>
      </c>
      <c r="AC32" s="86"/>
      <c r="AD32" s="106" t="n">
        <v>96.3</v>
      </c>
    </row>
    <row r="33" customFormat="false" ht="24" hidden="false" customHeight="true" outlineLevel="0" collapsed="false">
      <c r="A33" s="126" t="s">
        <v>1233</v>
      </c>
      <c r="B33" s="106" t="s">
        <v>1234</v>
      </c>
      <c r="C33" s="492" t="n">
        <v>900</v>
      </c>
      <c r="D33" s="492" t="n">
        <v>93</v>
      </c>
      <c r="E33" s="86" t="n">
        <v>186</v>
      </c>
      <c r="F33" s="86" t="n">
        <v>54</v>
      </c>
      <c r="G33" s="86" t="n">
        <v>1</v>
      </c>
      <c r="H33" s="86" t="n">
        <v>13</v>
      </c>
      <c r="I33" s="86" t="n">
        <v>2</v>
      </c>
      <c r="J33" s="86" t="n">
        <v>5</v>
      </c>
      <c r="K33" s="86" t="n">
        <v>2</v>
      </c>
      <c r="L33" s="86" t="n">
        <v>5</v>
      </c>
      <c r="M33" s="442" t="n">
        <v>15</v>
      </c>
      <c r="N33" s="86" t="n">
        <v>30</v>
      </c>
      <c r="O33" s="86" t="n">
        <v>27</v>
      </c>
      <c r="P33" s="86" t="n">
        <v>24</v>
      </c>
      <c r="Q33" s="86" t="n">
        <v>8</v>
      </c>
      <c r="R33" s="86" t="n">
        <v>5</v>
      </c>
      <c r="S33" s="86" t="n">
        <v>3</v>
      </c>
      <c r="T33" s="86" t="n">
        <v>54</v>
      </c>
      <c r="U33" s="86" t="n">
        <v>28</v>
      </c>
      <c r="V33" s="86" t="n">
        <v>137</v>
      </c>
      <c r="W33" s="86" t="n">
        <v>19</v>
      </c>
      <c r="X33" s="86" t="n">
        <v>76</v>
      </c>
      <c r="Y33" s="86" t="n">
        <v>45</v>
      </c>
      <c r="Z33" s="86" t="n">
        <v>7</v>
      </c>
      <c r="AA33" s="86" t="n">
        <v>25</v>
      </c>
      <c r="AB33" s="86" t="n">
        <v>33</v>
      </c>
      <c r="AC33" s="86" t="n">
        <v>3</v>
      </c>
      <c r="AD33" s="106" t="s">
        <v>1285</v>
      </c>
    </row>
    <row r="34" customFormat="false" ht="12.75" hidden="false" customHeight="true" outlineLevel="0" collapsed="false">
      <c r="A34" s="126" t="s">
        <v>1236</v>
      </c>
      <c r="B34" s="106" t="s">
        <v>1237</v>
      </c>
      <c r="C34" s="492" t="n">
        <v>576</v>
      </c>
      <c r="D34" s="492" t="n">
        <v>302</v>
      </c>
      <c r="E34" s="86" t="n">
        <v>6</v>
      </c>
      <c r="F34" s="86" t="n">
        <v>11</v>
      </c>
      <c r="G34" s="86"/>
      <c r="H34" s="86" t="n">
        <v>1</v>
      </c>
      <c r="I34" s="86"/>
      <c r="J34" s="86"/>
      <c r="K34" s="86"/>
      <c r="L34" s="86"/>
      <c r="M34" s="442"/>
      <c r="N34" s="86"/>
      <c r="O34" s="86" t="n">
        <v>99</v>
      </c>
      <c r="P34" s="86" t="n">
        <v>37</v>
      </c>
      <c r="Q34" s="86" t="n">
        <v>1</v>
      </c>
      <c r="R34" s="86"/>
      <c r="S34" s="86"/>
      <c r="T34" s="86" t="n">
        <v>1</v>
      </c>
      <c r="U34" s="86" t="n">
        <v>1</v>
      </c>
      <c r="V34" s="86" t="n">
        <v>81</v>
      </c>
      <c r="W34" s="86" t="n">
        <v>3</v>
      </c>
      <c r="X34" s="86" t="n">
        <v>2</v>
      </c>
      <c r="Y34" s="86" t="n">
        <v>8</v>
      </c>
      <c r="Z34" s="86"/>
      <c r="AA34" s="86"/>
      <c r="AB34" s="86" t="n">
        <v>23</v>
      </c>
      <c r="AC34" s="86"/>
      <c r="AD34" s="106" t="s">
        <v>1286</v>
      </c>
    </row>
    <row r="35" customFormat="false" ht="12.75" hidden="false" customHeight="true" outlineLevel="0" collapsed="false">
      <c r="A35" s="126" t="s">
        <v>1210</v>
      </c>
      <c r="B35" s="106" t="s">
        <v>1239</v>
      </c>
      <c r="C35" s="492" t="n">
        <v>28</v>
      </c>
      <c r="D35" s="492" t="n">
        <v>10</v>
      </c>
      <c r="E35" s="86" t="n">
        <v>3</v>
      </c>
      <c r="F35" s="86" t="n">
        <v>2</v>
      </c>
      <c r="G35" s="86"/>
      <c r="H35" s="86"/>
      <c r="I35" s="86"/>
      <c r="J35" s="86"/>
      <c r="K35" s="86"/>
      <c r="L35" s="86"/>
      <c r="M35" s="442"/>
      <c r="N35" s="86" t="n">
        <v>1</v>
      </c>
      <c r="O35" s="86" t="n">
        <v>2</v>
      </c>
      <c r="P35" s="86" t="n">
        <v>1</v>
      </c>
      <c r="Q35" s="86" t="n">
        <v>2</v>
      </c>
      <c r="R35" s="86"/>
      <c r="S35" s="86"/>
      <c r="T35" s="86" t="n">
        <v>3</v>
      </c>
      <c r="U35" s="86" t="n">
        <v>1</v>
      </c>
      <c r="V35" s="86" t="n">
        <v>2</v>
      </c>
      <c r="W35" s="86"/>
      <c r="X35" s="86" t="n">
        <v>1</v>
      </c>
      <c r="Y35" s="86"/>
      <c r="Z35" s="86"/>
      <c r="AA35" s="86"/>
      <c r="AB35" s="86"/>
      <c r="AC35" s="86"/>
      <c r="AD35" s="106" t="s">
        <v>1287</v>
      </c>
    </row>
    <row r="36" customFormat="false" ht="12.75" hidden="false" customHeight="true" outlineLevel="0" collapsed="false">
      <c r="A36" s="126" t="s">
        <v>1241</v>
      </c>
      <c r="B36" s="106" t="s">
        <v>1242</v>
      </c>
      <c r="C36" s="492" t="n">
        <v>84</v>
      </c>
      <c r="D36" s="492" t="n">
        <v>9</v>
      </c>
      <c r="E36" s="86" t="n">
        <v>9</v>
      </c>
      <c r="F36" s="86" t="n">
        <v>1</v>
      </c>
      <c r="G36" s="86"/>
      <c r="H36" s="86"/>
      <c r="I36" s="86"/>
      <c r="J36" s="86"/>
      <c r="K36" s="86"/>
      <c r="L36" s="86"/>
      <c r="M36" s="442" t="n">
        <v>1</v>
      </c>
      <c r="N36" s="86" t="n">
        <v>3</v>
      </c>
      <c r="O36" s="86" t="n">
        <v>26</v>
      </c>
      <c r="P36" s="86"/>
      <c r="Q36" s="86" t="n">
        <v>20</v>
      </c>
      <c r="R36" s="86"/>
      <c r="S36" s="86"/>
      <c r="T36" s="86" t="n">
        <v>1</v>
      </c>
      <c r="U36" s="86" t="n">
        <v>3</v>
      </c>
      <c r="V36" s="86" t="n">
        <v>7</v>
      </c>
      <c r="W36" s="86"/>
      <c r="X36" s="86"/>
      <c r="Y36" s="86" t="n">
        <v>4</v>
      </c>
      <c r="Z36" s="86"/>
      <c r="AA36" s="86"/>
      <c r="AB36" s="86"/>
      <c r="AC36" s="86"/>
      <c r="AD36" s="106" t="s">
        <v>1288</v>
      </c>
    </row>
    <row r="37" customFormat="false" ht="12.75" hidden="false" customHeight="true" outlineLevel="0" collapsed="false">
      <c r="A37" s="126" t="s">
        <v>1244</v>
      </c>
      <c r="B37" s="106" t="s">
        <v>1245</v>
      </c>
      <c r="C37" s="492" t="n">
        <v>64</v>
      </c>
      <c r="D37" s="492" t="n">
        <v>7</v>
      </c>
      <c r="E37" s="86" t="n">
        <v>14</v>
      </c>
      <c r="F37" s="86" t="n">
        <v>4</v>
      </c>
      <c r="G37" s="86" t="n">
        <v>1</v>
      </c>
      <c r="H37" s="86" t="n">
        <v>1</v>
      </c>
      <c r="I37" s="86" t="n">
        <v>2</v>
      </c>
      <c r="J37" s="86"/>
      <c r="K37" s="86"/>
      <c r="L37" s="86"/>
      <c r="M37" s="442" t="n">
        <v>3</v>
      </c>
      <c r="N37" s="86" t="n">
        <v>3</v>
      </c>
      <c r="O37" s="86"/>
      <c r="P37" s="86" t="n">
        <v>1</v>
      </c>
      <c r="Q37" s="86" t="n">
        <v>2</v>
      </c>
      <c r="R37" s="86"/>
      <c r="S37" s="86"/>
      <c r="T37" s="86" t="n">
        <v>4</v>
      </c>
      <c r="U37" s="86" t="n">
        <v>1</v>
      </c>
      <c r="V37" s="86" t="n">
        <v>4</v>
      </c>
      <c r="W37" s="86" t="n">
        <v>2</v>
      </c>
      <c r="X37" s="86" t="n">
        <v>1</v>
      </c>
      <c r="Y37" s="86" t="n">
        <v>9</v>
      </c>
      <c r="Z37" s="86" t="n">
        <v>1</v>
      </c>
      <c r="AA37" s="86" t="n">
        <v>1</v>
      </c>
      <c r="AB37" s="86" t="n">
        <v>3</v>
      </c>
      <c r="AC37" s="86"/>
      <c r="AD37" s="106" t="s">
        <v>1289</v>
      </c>
    </row>
    <row r="38" customFormat="false" ht="12.75" hidden="false" customHeight="true" outlineLevel="0" collapsed="false">
      <c r="A38" s="126"/>
      <c r="B38" s="106" t="s">
        <v>1247</v>
      </c>
      <c r="C38" s="492" t="n">
        <v>44</v>
      </c>
      <c r="D38" s="492" t="n">
        <v>9</v>
      </c>
      <c r="E38" s="86" t="n">
        <v>9</v>
      </c>
      <c r="F38" s="86" t="n">
        <v>2</v>
      </c>
      <c r="G38" s="86"/>
      <c r="H38" s="86"/>
      <c r="I38" s="86" t="n">
        <v>1</v>
      </c>
      <c r="J38" s="86"/>
      <c r="K38" s="86"/>
      <c r="L38" s="86"/>
      <c r="M38" s="442"/>
      <c r="N38" s="86" t="n">
        <v>1</v>
      </c>
      <c r="O38" s="86" t="n">
        <v>1</v>
      </c>
      <c r="P38" s="86"/>
      <c r="Q38" s="86" t="n">
        <v>1</v>
      </c>
      <c r="R38" s="86"/>
      <c r="S38" s="86"/>
      <c r="T38" s="86" t="n">
        <v>3</v>
      </c>
      <c r="U38" s="86"/>
      <c r="V38" s="86" t="n">
        <v>4</v>
      </c>
      <c r="W38" s="86" t="n">
        <v>2</v>
      </c>
      <c r="X38" s="86"/>
      <c r="Y38" s="86" t="n">
        <v>7</v>
      </c>
      <c r="Z38" s="86" t="n">
        <v>1</v>
      </c>
      <c r="AA38" s="86"/>
      <c r="AB38" s="86" t="n">
        <v>3</v>
      </c>
      <c r="AC38" s="86"/>
      <c r="AD38" s="106" t="s">
        <v>1290</v>
      </c>
    </row>
    <row r="39" customFormat="false" ht="12.75" hidden="false" customHeight="true" outlineLevel="0" collapsed="false">
      <c r="A39" s="126" t="s">
        <v>1248</v>
      </c>
      <c r="B39" s="106" t="s">
        <v>1249</v>
      </c>
      <c r="C39" s="492" t="n">
        <v>47</v>
      </c>
      <c r="D39" s="492" t="n">
        <v>6</v>
      </c>
      <c r="E39" s="86" t="n">
        <v>7</v>
      </c>
      <c r="F39" s="86" t="n">
        <v>2</v>
      </c>
      <c r="G39" s="86"/>
      <c r="H39" s="86" t="n">
        <v>2</v>
      </c>
      <c r="I39" s="86" t="n">
        <v>1</v>
      </c>
      <c r="J39" s="86"/>
      <c r="K39" s="86"/>
      <c r="L39" s="86"/>
      <c r="M39" s="442"/>
      <c r="N39" s="86" t="n">
        <v>1</v>
      </c>
      <c r="O39" s="86" t="n">
        <v>3</v>
      </c>
      <c r="P39" s="86"/>
      <c r="Q39" s="86" t="n">
        <v>2</v>
      </c>
      <c r="R39" s="86"/>
      <c r="S39" s="86"/>
      <c r="T39" s="86" t="n">
        <v>7</v>
      </c>
      <c r="U39" s="86" t="n">
        <v>3</v>
      </c>
      <c r="V39" s="86" t="n">
        <v>8</v>
      </c>
      <c r="W39" s="86" t="n">
        <v>1</v>
      </c>
      <c r="X39" s="86" t="n">
        <v>1</v>
      </c>
      <c r="Y39" s="86" t="n">
        <v>2</v>
      </c>
      <c r="Z39" s="86" t="n">
        <v>1</v>
      </c>
      <c r="AA39" s="86"/>
      <c r="AB39" s="86"/>
      <c r="AC39" s="86"/>
      <c r="AD39" s="106" t="s">
        <v>1291</v>
      </c>
    </row>
    <row r="40" customFormat="false" ht="24.75" hidden="false" customHeight="true" outlineLevel="0" collapsed="false">
      <c r="A40" s="126" t="s">
        <v>1251</v>
      </c>
      <c r="B40" s="106" t="s">
        <v>1252</v>
      </c>
      <c r="C40" s="492" t="n">
        <v>37</v>
      </c>
      <c r="D40" s="492" t="n">
        <v>2</v>
      </c>
      <c r="E40" s="86" t="n">
        <v>7</v>
      </c>
      <c r="F40" s="86" t="n">
        <v>6</v>
      </c>
      <c r="G40" s="86"/>
      <c r="H40" s="86" t="n">
        <v>1</v>
      </c>
      <c r="I40" s="86"/>
      <c r="J40" s="86" t="n">
        <v>1</v>
      </c>
      <c r="K40" s="86"/>
      <c r="L40" s="86"/>
      <c r="M40" s="442" t="n">
        <v>2</v>
      </c>
      <c r="N40" s="86" t="n">
        <v>2</v>
      </c>
      <c r="O40" s="86"/>
      <c r="P40" s="86" t="n">
        <v>1</v>
      </c>
      <c r="Q40" s="86" t="n">
        <v>1</v>
      </c>
      <c r="R40" s="86"/>
      <c r="S40" s="86"/>
      <c r="T40" s="86" t="n">
        <v>1</v>
      </c>
      <c r="U40" s="86" t="n">
        <v>1</v>
      </c>
      <c r="V40" s="86" t="n">
        <v>6</v>
      </c>
      <c r="W40" s="86"/>
      <c r="X40" s="86" t="n">
        <v>1</v>
      </c>
      <c r="Y40" s="86" t="n">
        <v>1</v>
      </c>
      <c r="Z40" s="86" t="n">
        <v>3</v>
      </c>
      <c r="AA40" s="86" t="n">
        <v>1</v>
      </c>
      <c r="AB40" s="86"/>
      <c r="AC40" s="86"/>
      <c r="AD40" s="106" t="s">
        <v>1292</v>
      </c>
    </row>
    <row r="41" customFormat="false" ht="12.75" hidden="false" customHeight="true" outlineLevel="0" collapsed="false">
      <c r="A41" s="126"/>
      <c r="B41" s="106" t="s">
        <v>1254</v>
      </c>
      <c r="C41" s="492" t="n">
        <v>32</v>
      </c>
      <c r="D41" s="492" t="n">
        <v>1</v>
      </c>
      <c r="E41" s="86" t="n">
        <v>8</v>
      </c>
      <c r="F41" s="86" t="n">
        <v>2</v>
      </c>
      <c r="G41" s="86"/>
      <c r="H41" s="86"/>
      <c r="I41" s="86"/>
      <c r="J41" s="86"/>
      <c r="K41" s="86"/>
      <c r="L41" s="86"/>
      <c r="M41" s="442" t="n">
        <v>1</v>
      </c>
      <c r="N41" s="86"/>
      <c r="O41" s="86" t="n">
        <v>2</v>
      </c>
      <c r="P41" s="86" t="n">
        <v>3</v>
      </c>
      <c r="Q41" s="86" t="n">
        <v>3</v>
      </c>
      <c r="R41" s="86"/>
      <c r="S41" s="86"/>
      <c r="T41" s="86" t="n">
        <v>1</v>
      </c>
      <c r="U41" s="86"/>
      <c r="V41" s="86" t="n">
        <v>2</v>
      </c>
      <c r="W41" s="86"/>
      <c r="X41" s="86" t="n">
        <v>3</v>
      </c>
      <c r="Y41" s="86" t="n">
        <v>3</v>
      </c>
      <c r="Z41" s="86" t="n">
        <v>2</v>
      </c>
      <c r="AA41" s="86" t="n">
        <v>1</v>
      </c>
      <c r="AB41" s="86"/>
      <c r="AC41" s="86"/>
      <c r="AD41" s="106" t="s">
        <v>1293</v>
      </c>
    </row>
    <row r="42" customFormat="false" ht="24.75" hidden="false" customHeight="true" outlineLevel="0" collapsed="false">
      <c r="A42" s="126" t="s">
        <v>1255</v>
      </c>
      <c r="B42" s="106" t="n">
        <v>99.1</v>
      </c>
      <c r="C42" s="492" t="n">
        <v>7</v>
      </c>
      <c r="D42" s="492"/>
      <c r="E42" s="86" t="n">
        <v>1</v>
      </c>
      <c r="F42" s="86" t="n">
        <v>1</v>
      </c>
      <c r="G42" s="86"/>
      <c r="H42" s="86"/>
      <c r="I42" s="86"/>
      <c r="J42" s="86" t="n">
        <v>1</v>
      </c>
      <c r="K42" s="86"/>
      <c r="L42" s="86" t="n">
        <v>1</v>
      </c>
      <c r="M42" s="442"/>
      <c r="N42" s="86"/>
      <c r="O42" s="86"/>
      <c r="P42" s="86"/>
      <c r="Q42" s="86"/>
      <c r="R42" s="86"/>
      <c r="S42" s="86"/>
      <c r="T42" s="86" t="n">
        <v>1</v>
      </c>
      <c r="U42" s="86"/>
      <c r="V42" s="86"/>
      <c r="W42" s="86"/>
      <c r="X42" s="86"/>
      <c r="Y42" s="86"/>
      <c r="Z42" s="86"/>
      <c r="AA42" s="86"/>
      <c r="AB42" s="86" t="n">
        <v>2</v>
      </c>
      <c r="AC42" s="86"/>
      <c r="AD42" s="106" t="n">
        <v>99.1</v>
      </c>
    </row>
    <row r="43" customFormat="false" ht="13.5" hidden="false" customHeight="true" outlineLevel="0" collapsed="false">
      <c r="A43" s="126"/>
      <c r="B43" s="106" t="n">
        <v>99.2</v>
      </c>
      <c r="C43" s="492" t="n">
        <v>48</v>
      </c>
      <c r="D43" s="492" t="n">
        <v>5</v>
      </c>
      <c r="E43" s="86" t="n">
        <v>12</v>
      </c>
      <c r="F43" s="86" t="n">
        <v>2</v>
      </c>
      <c r="G43" s="86"/>
      <c r="H43" s="86"/>
      <c r="I43" s="86"/>
      <c r="J43" s="86"/>
      <c r="K43" s="86"/>
      <c r="L43" s="86"/>
      <c r="M43" s="442"/>
      <c r="N43" s="86" t="n">
        <v>1</v>
      </c>
      <c r="O43" s="86" t="n">
        <v>1</v>
      </c>
      <c r="P43" s="86" t="n">
        <v>1</v>
      </c>
      <c r="Q43" s="86" t="n">
        <v>1</v>
      </c>
      <c r="R43" s="86"/>
      <c r="S43" s="86"/>
      <c r="T43" s="86" t="n">
        <v>1</v>
      </c>
      <c r="U43" s="86" t="n">
        <v>1</v>
      </c>
      <c r="V43" s="86" t="n">
        <v>4</v>
      </c>
      <c r="W43" s="86" t="n">
        <v>1</v>
      </c>
      <c r="X43" s="86" t="n">
        <v>1</v>
      </c>
      <c r="Y43" s="86" t="n">
        <v>5</v>
      </c>
      <c r="Z43" s="86"/>
      <c r="AA43" s="86" t="n">
        <v>4</v>
      </c>
      <c r="AB43" s="86" t="n">
        <v>8</v>
      </c>
      <c r="AC43" s="86"/>
      <c r="AD43" s="106" t="n">
        <v>99.2</v>
      </c>
    </row>
    <row r="44" customFormat="false" ht="12.75" hidden="false" customHeight="true" outlineLevel="0" collapsed="false">
      <c r="A44" s="126"/>
      <c r="B44" s="106" t="n">
        <v>99.3</v>
      </c>
      <c r="C44" s="492" t="n">
        <v>423</v>
      </c>
      <c r="D44" s="492" t="n">
        <v>21</v>
      </c>
      <c r="E44" s="86" t="n">
        <v>125</v>
      </c>
      <c r="F44" s="86" t="n">
        <v>33</v>
      </c>
      <c r="G44" s="86" t="n">
        <v>1</v>
      </c>
      <c r="H44" s="86"/>
      <c r="I44" s="86" t="n">
        <v>1</v>
      </c>
      <c r="J44" s="86" t="n">
        <v>2</v>
      </c>
      <c r="K44" s="86"/>
      <c r="L44" s="86" t="n">
        <v>3</v>
      </c>
      <c r="M44" s="442" t="n">
        <v>5</v>
      </c>
      <c r="N44" s="86" t="n">
        <v>29</v>
      </c>
      <c r="O44" s="86" t="n">
        <v>26</v>
      </c>
      <c r="P44" s="86" t="n">
        <v>24</v>
      </c>
      <c r="Q44" s="86" t="n">
        <v>6</v>
      </c>
      <c r="R44" s="86" t="n">
        <v>4</v>
      </c>
      <c r="S44" s="86" t="n">
        <v>1</v>
      </c>
      <c r="T44" s="86" t="n">
        <v>25</v>
      </c>
      <c r="U44" s="86" t="n">
        <v>22</v>
      </c>
      <c r="V44" s="86" t="n">
        <v>13</v>
      </c>
      <c r="W44" s="86" t="n">
        <v>7</v>
      </c>
      <c r="X44" s="86" t="n">
        <v>1</v>
      </c>
      <c r="Y44" s="86" t="n">
        <v>37</v>
      </c>
      <c r="Z44" s="86" t="n">
        <v>2</v>
      </c>
      <c r="AA44" s="86" t="n">
        <v>9</v>
      </c>
      <c r="AB44" s="86" t="n">
        <v>26</v>
      </c>
      <c r="AC44" s="86"/>
      <c r="AD44" s="106" t="n">
        <v>99.3</v>
      </c>
    </row>
    <row r="45" customFormat="false" ht="12.75" hidden="false" customHeight="true" outlineLevel="0" collapsed="false">
      <c r="A45" s="126"/>
      <c r="B45" s="106" t="s">
        <v>1294</v>
      </c>
      <c r="C45" s="492" t="n">
        <v>52</v>
      </c>
      <c r="D45" s="492" t="n">
        <v>4</v>
      </c>
      <c r="E45" s="86" t="n">
        <v>15</v>
      </c>
      <c r="F45" s="86" t="n">
        <v>6</v>
      </c>
      <c r="G45" s="86"/>
      <c r="H45" s="86"/>
      <c r="I45" s="86"/>
      <c r="J45" s="86" t="n">
        <v>1</v>
      </c>
      <c r="K45" s="86"/>
      <c r="L45" s="86"/>
      <c r="M45" s="442"/>
      <c r="N45" s="86" t="n">
        <v>5</v>
      </c>
      <c r="O45" s="86" t="n">
        <v>2</v>
      </c>
      <c r="P45" s="86" t="n">
        <v>1</v>
      </c>
      <c r="Q45" s="86" t="n">
        <v>1</v>
      </c>
      <c r="R45" s="86"/>
      <c r="S45" s="86"/>
      <c r="T45" s="86"/>
      <c r="U45" s="86" t="n">
        <v>2</v>
      </c>
      <c r="V45" s="86" t="n">
        <v>5</v>
      </c>
      <c r="W45" s="86"/>
      <c r="X45" s="86"/>
      <c r="Y45" s="86" t="n">
        <v>3</v>
      </c>
      <c r="Z45" s="86" t="n">
        <v>2</v>
      </c>
      <c r="AA45" s="86" t="n">
        <v>1</v>
      </c>
      <c r="AB45" s="86" t="n">
        <v>4</v>
      </c>
      <c r="AC45" s="86"/>
      <c r="AD45" s="106" t="s">
        <v>1295</v>
      </c>
    </row>
    <row r="46" customFormat="false" ht="12.75" hidden="false" customHeight="true" outlineLevel="0" collapsed="false">
      <c r="A46" s="126"/>
      <c r="B46" s="106" t="s">
        <v>1296</v>
      </c>
      <c r="C46" s="492" t="n">
        <v>1</v>
      </c>
      <c r="D46" s="492"/>
      <c r="E46" s="86"/>
      <c r="F46" s="86"/>
      <c r="G46" s="86"/>
      <c r="H46" s="86"/>
      <c r="I46" s="86"/>
      <c r="J46" s="86"/>
      <c r="K46" s="86"/>
      <c r="L46" s="86"/>
      <c r="M46" s="442"/>
      <c r="N46" s="86"/>
      <c r="O46" s="86"/>
      <c r="P46" s="86"/>
      <c r="Q46" s="86" t="n">
        <v>1</v>
      </c>
      <c r="R46" s="86"/>
      <c r="S46" s="86"/>
      <c r="T46" s="86"/>
      <c r="U46" s="86"/>
      <c r="V46" s="86"/>
      <c r="W46" s="86"/>
      <c r="X46" s="86"/>
      <c r="Y46" s="86"/>
      <c r="Z46" s="86"/>
      <c r="AA46" s="86"/>
      <c r="AB46" s="86"/>
      <c r="AC46" s="86"/>
      <c r="AD46" s="106" t="s">
        <v>1297</v>
      </c>
    </row>
    <row r="47" customFormat="false" ht="12.75" hidden="false" customHeight="true" outlineLevel="0" collapsed="false">
      <c r="A47" s="126"/>
      <c r="B47" s="106" t="n">
        <v>99.7</v>
      </c>
      <c r="C47" s="492" t="n">
        <v>2</v>
      </c>
      <c r="D47" s="492"/>
      <c r="E47" s="86"/>
      <c r="F47" s="86"/>
      <c r="G47" s="86"/>
      <c r="H47" s="86"/>
      <c r="I47" s="86"/>
      <c r="J47" s="86"/>
      <c r="K47" s="86"/>
      <c r="L47" s="86"/>
      <c r="M47" s="442"/>
      <c r="N47" s="86"/>
      <c r="O47" s="86"/>
      <c r="P47" s="86"/>
      <c r="Q47" s="86"/>
      <c r="R47" s="86"/>
      <c r="S47" s="86"/>
      <c r="T47" s="86"/>
      <c r="U47" s="86"/>
      <c r="V47" s="86" t="n">
        <v>2</v>
      </c>
      <c r="W47" s="86"/>
      <c r="X47" s="86"/>
      <c r="Y47" s="86"/>
      <c r="Z47" s="86"/>
      <c r="AA47" s="86"/>
      <c r="AB47" s="86"/>
      <c r="AC47" s="86"/>
      <c r="AD47" s="106" t="n">
        <v>99.7</v>
      </c>
    </row>
    <row r="48" customFormat="false" ht="25.5" hidden="false" customHeight="true" outlineLevel="0" collapsed="false">
      <c r="A48" s="146" t="s">
        <v>1298</v>
      </c>
      <c r="B48" s="109" t="s">
        <v>1299</v>
      </c>
      <c r="C48" s="500" t="n">
        <v>434</v>
      </c>
      <c r="D48" s="500" t="n">
        <v>6</v>
      </c>
      <c r="E48" s="91" t="n">
        <v>62</v>
      </c>
      <c r="F48" s="91" t="n">
        <v>21</v>
      </c>
      <c r="G48" s="91" t="n">
        <v>1</v>
      </c>
      <c r="H48" s="91" t="n">
        <v>1</v>
      </c>
      <c r="I48" s="91" t="n">
        <v>3</v>
      </c>
      <c r="J48" s="91" t="n">
        <v>3</v>
      </c>
      <c r="K48" s="91"/>
      <c r="L48" s="91"/>
      <c r="M48" s="501" t="n">
        <v>3</v>
      </c>
      <c r="N48" s="91" t="n">
        <v>5</v>
      </c>
      <c r="O48" s="91" t="n">
        <v>3</v>
      </c>
      <c r="P48" s="91" t="n">
        <v>1</v>
      </c>
      <c r="Q48" s="91" t="n">
        <v>2</v>
      </c>
      <c r="R48" s="91" t="n">
        <v>1</v>
      </c>
      <c r="S48" s="91"/>
      <c r="T48" s="91" t="n">
        <v>7</v>
      </c>
      <c r="U48" s="91"/>
      <c r="V48" s="91" t="n">
        <v>2</v>
      </c>
      <c r="W48" s="91" t="n">
        <v>3</v>
      </c>
      <c r="X48" s="91" t="n">
        <v>2</v>
      </c>
      <c r="Y48" s="91" t="n">
        <v>236</v>
      </c>
      <c r="Z48" s="91" t="n">
        <v>1</v>
      </c>
      <c r="AA48" s="91" t="n">
        <v>12</v>
      </c>
      <c r="AB48" s="91" t="n">
        <v>59</v>
      </c>
      <c r="AC48" s="91"/>
      <c r="AD48" s="109" t="s">
        <v>1300</v>
      </c>
    </row>
    <row r="49" customFormat="false" ht="24.75" hidden="false" customHeight="true" outlineLevel="0" collapsed="false">
      <c r="A49" s="508" t="s">
        <v>1301</v>
      </c>
      <c r="B49" s="509" t="s">
        <v>1302</v>
      </c>
      <c r="C49" s="510" t="n">
        <v>1016</v>
      </c>
      <c r="D49" s="510" t="n">
        <v>130</v>
      </c>
      <c r="E49" s="510" t="n">
        <v>258</v>
      </c>
      <c r="F49" s="510" t="n">
        <v>106</v>
      </c>
      <c r="G49" s="510" t="n">
        <v>1</v>
      </c>
      <c r="H49" s="510" t="n">
        <v>8</v>
      </c>
      <c r="I49" s="510" t="n">
        <v>13</v>
      </c>
      <c r="J49" s="510" t="n">
        <v>2</v>
      </c>
      <c r="K49" s="510" t="n">
        <v>4</v>
      </c>
      <c r="L49" s="510"/>
      <c r="M49" s="510" t="n">
        <v>17</v>
      </c>
      <c r="N49" s="511" t="n">
        <v>62</v>
      </c>
      <c r="O49" s="510" t="n">
        <v>101</v>
      </c>
      <c r="P49" s="510" t="n">
        <v>18</v>
      </c>
      <c r="Q49" s="510" t="n">
        <v>34</v>
      </c>
      <c r="R49" s="510" t="n">
        <v>2</v>
      </c>
      <c r="S49" s="510"/>
      <c r="T49" s="510" t="n">
        <v>14</v>
      </c>
      <c r="U49" s="510" t="n">
        <v>3</v>
      </c>
      <c r="V49" s="510" t="n">
        <v>119</v>
      </c>
      <c r="W49" s="510" t="n">
        <v>11</v>
      </c>
      <c r="X49" s="510" t="n">
        <v>2</v>
      </c>
      <c r="Y49" s="510" t="n">
        <v>12</v>
      </c>
      <c r="Z49" s="510" t="n">
        <v>9</v>
      </c>
      <c r="AA49" s="510" t="n">
        <v>41</v>
      </c>
      <c r="AB49" s="510" t="n">
        <v>48</v>
      </c>
      <c r="AC49" s="510" t="n">
        <v>1</v>
      </c>
      <c r="AD49" s="110" t="s">
        <v>1303</v>
      </c>
    </row>
    <row r="50" customFormat="false" ht="12.75" hidden="false" customHeight="true" outlineLevel="0" collapsed="false">
      <c r="A50" s="126" t="s">
        <v>1304</v>
      </c>
      <c r="B50" s="110" t="n">
        <v>9.1</v>
      </c>
      <c r="C50" s="490" t="n">
        <v>19</v>
      </c>
      <c r="D50" s="490" t="n">
        <v>1</v>
      </c>
      <c r="E50" s="95"/>
      <c r="F50" s="95" t="n">
        <v>3</v>
      </c>
      <c r="G50" s="95"/>
      <c r="H50" s="95" t="n">
        <v>1</v>
      </c>
      <c r="I50" s="95" t="n">
        <v>1</v>
      </c>
      <c r="J50" s="95"/>
      <c r="K50" s="95"/>
      <c r="L50" s="95"/>
      <c r="M50" s="95"/>
      <c r="N50" s="95" t="n">
        <v>1</v>
      </c>
      <c r="O50" s="95"/>
      <c r="P50" s="95"/>
      <c r="Q50" s="95" t="n">
        <v>1</v>
      </c>
      <c r="R50" s="95"/>
      <c r="S50" s="95"/>
      <c r="T50" s="95" t="n">
        <v>3</v>
      </c>
      <c r="U50" s="95"/>
      <c r="V50" s="95" t="n">
        <v>5</v>
      </c>
      <c r="W50" s="95" t="n">
        <v>2</v>
      </c>
      <c r="X50" s="95"/>
      <c r="Y50" s="95" t="n">
        <v>1</v>
      </c>
      <c r="Z50" s="95"/>
      <c r="AA50" s="95"/>
      <c r="AB50" s="95"/>
      <c r="AC50" s="95"/>
      <c r="AD50" s="106" t="n">
        <v>9.1</v>
      </c>
    </row>
    <row r="51" customFormat="false" ht="12.75" hidden="false" customHeight="true" outlineLevel="0" collapsed="false">
      <c r="A51" s="126" t="s">
        <v>1305</v>
      </c>
      <c r="B51" s="106" t="n">
        <v>9.2</v>
      </c>
      <c r="C51" s="492" t="n">
        <v>6</v>
      </c>
      <c r="D51" s="492"/>
      <c r="E51" s="86" t="n">
        <v>2</v>
      </c>
      <c r="F51" s="86"/>
      <c r="G51" s="86"/>
      <c r="H51" s="86"/>
      <c r="I51" s="86"/>
      <c r="J51" s="86"/>
      <c r="K51" s="86"/>
      <c r="L51" s="86"/>
      <c r="M51" s="86"/>
      <c r="N51" s="86"/>
      <c r="O51" s="86"/>
      <c r="P51" s="86"/>
      <c r="Q51" s="86"/>
      <c r="R51" s="86"/>
      <c r="S51" s="86"/>
      <c r="T51" s="86"/>
      <c r="U51" s="86"/>
      <c r="V51" s="86" t="n">
        <v>3</v>
      </c>
      <c r="W51" s="86"/>
      <c r="X51" s="86"/>
      <c r="Y51" s="86"/>
      <c r="Z51" s="86"/>
      <c r="AA51" s="86" t="n">
        <v>1</v>
      </c>
      <c r="AB51" s="86"/>
      <c r="AC51" s="86"/>
      <c r="AD51" s="106" t="n">
        <v>9.2</v>
      </c>
    </row>
    <row r="52" customFormat="false" ht="24.75" hidden="false" customHeight="true" outlineLevel="0" collapsed="false">
      <c r="A52" s="126" t="s">
        <v>1306</v>
      </c>
      <c r="B52" s="106" t="n">
        <v>9.3</v>
      </c>
      <c r="C52" s="492" t="n">
        <v>904</v>
      </c>
      <c r="D52" s="492" t="n">
        <v>126</v>
      </c>
      <c r="E52" s="86" t="n">
        <v>229</v>
      </c>
      <c r="F52" s="86" t="n">
        <v>94</v>
      </c>
      <c r="G52" s="86" t="n">
        <v>1</v>
      </c>
      <c r="H52" s="86" t="n">
        <v>7</v>
      </c>
      <c r="I52" s="86" t="n">
        <v>12</v>
      </c>
      <c r="J52" s="86" t="n">
        <v>2</v>
      </c>
      <c r="K52" s="86" t="n">
        <v>3</v>
      </c>
      <c r="L52" s="86"/>
      <c r="M52" s="86" t="n">
        <v>17</v>
      </c>
      <c r="N52" s="86" t="n">
        <v>37</v>
      </c>
      <c r="O52" s="86" t="n">
        <v>96</v>
      </c>
      <c r="P52" s="86" t="n">
        <v>11</v>
      </c>
      <c r="Q52" s="86" t="n">
        <v>30</v>
      </c>
      <c r="R52" s="86" t="n">
        <v>1</v>
      </c>
      <c r="S52" s="86"/>
      <c r="T52" s="86" t="n">
        <v>9</v>
      </c>
      <c r="U52" s="86" t="n">
        <v>3</v>
      </c>
      <c r="V52" s="86" t="n">
        <v>107</v>
      </c>
      <c r="W52" s="86" t="n">
        <v>9</v>
      </c>
      <c r="X52" s="86" t="n">
        <v>2</v>
      </c>
      <c r="Y52" s="86" t="n">
        <v>11</v>
      </c>
      <c r="Z52" s="86" t="n">
        <v>9</v>
      </c>
      <c r="AA52" s="86" t="n">
        <v>39</v>
      </c>
      <c r="AB52" s="86" t="n">
        <v>48</v>
      </c>
      <c r="AC52" s="86" t="n">
        <v>1</v>
      </c>
      <c r="AD52" s="106" t="n">
        <v>9.3</v>
      </c>
    </row>
    <row r="53" customFormat="false" ht="12.75" hidden="false" customHeight="true" outlineLevel="0" collapsed="false">
      <c r="A53" s="126" t="s">
        <v>1307</v>
      </c>
      <c r="B53" s="106" t="n">
        <v>9.3</v>
      </c>
      <c r="C53" s="492" t="n">
        <v>4</v>
      </c>
      <c r="D53" s="492"/>
      <c r="E53" s="86"/>
      <c r="F53" s="86" t="n">
        <v>1</v>
      </c>
      <c r="G53" s="86"/>
      <c r="H53" s="86"/>
      <c r="I53" s="86"/>
      <c r="J53" s="86"/>
      <c r="K53" s="86"/>
      <c r="L53" s="86"/>
      <c r="M53" s="86"/>
      <c r="N53" s="86"/>
      <c r="O53" s="86" t="n">
        <v>1</v>
      </c>
      <c r="P53" s="86"/>
      <c r="Q53" s="86"/>
      <c r="R53" s="86"/>
      <c r="S53" s="86"/>
      <c r="T53" s="86"/>
      <c r="U53" s="86"/>
      <c r="V53" s="86" t="n">
        <v>2</v>
      </c>
      <c r="W53" s="86"/>
      <c r="X53" s="86"/>
      <c r="Y53" s="86"/>
      <c r="Z53" s="86"/>
      <c r="AA53" s="86"/>
      <c r="AB53" s="86"/>
      <c r="AC53" s="86"/>
      <c r="AD53" s="106" t="n">
        <v>9.3</v>
      </c>
    </row>
    <row r="54" customFormat="false" ht="24.75" hidden="false" customHeight="true" outlineLevel="0" collapsed="false">
      <c r="A54" s="126" t="s">
        <v>1308</v>
      </c>
      <c r="B54" s="106" t="n">
        <v>9.4</v>
      </c>
      <c r="C54" s="492" t="n">
        <v>83</v>
      </c>
      <c r="D54" s="492" t="n">
        <v>3</v>
      </c>
      <c r="E54" s="86" t="n">
        <v>27</v>
      </c>
      <c r="F54" s="86" t="n">
        <v>8</v>
      </c>
      <c r="G54" s="86"/>
      <c r="H54" s="86"/>
      <c r="I54" s="86"/>
      <c r="J54" s="86"/>
      <c r="K54" s="86" t="n">
        <v>1</v>
      </c>
      <c r="L54" s="86"/>
      <c r="M54" s="86"/>
      <c r="N54" s="86" t="n">
        <v>24</v>
      </c>
      <c r="O54" s="86" t="n">
        <v>4</v>
      </c>
      <c r="P54" s="86" t="n">
        <v>7</v>
      </c>
      <c r="Q54" s="86" t="n">
        <v>3</v>
      </c>
      <c r="R54" s="86" t="n">
        <v>1</v>
      </c>
      <c r="S54" s="86"/>
      <c r="T54" s="86" t="n">
        <v>2</v>
      </c>
      <c r="U54" s="86"/>
      <c r="V54" s="86" t="n">
        <v>2</v>
      </c>
      <c r="W54" s="86"/>
      <c r="X54" s="86"/>
      <c r="Y54" s="86"/>
      <c r="Z54" s="86"/>
      <c r="AA54" s="86" t="n">
        <v>1</v>
      </c>
      <c r="AB54" s="86"/>
      <c r="AC54" s="86"/>
      <c r="AD54" s="106" t="n">
        <v>9.4</v>
      </c>
    </row>
    <row r="55" customFormat="false" ht="23.25" hidden="false" customHeight="true" outlineLevel="0" collapsed="false">
      <c r="A55" s="25" t="s">
        <v>1309</v>
      </c>
      <c r="B55" s="25"/>
      <c r="C55" s="25"/>
      <c r="D55" s="25"/>
      <c r="E55" s="25"/>
      <c r="F55" s="25"/>
      <c r="G55" s="25"/>
      <c r="H55" s="25"/>
      <c r="I55" s="25"/>
      <c r="J55" s="25"/>
      <c r="K55" s="25"/>
      <c r="L55" s="25"/>
      <c r="M55" s="25"/>
      <c r="N55" s="29" t="s">
        <v>1310</v>
      </c>
      <c r="O55" s="29"/>
      <c r="P55" s="29"/>
      <c r="Q55" s="29"/>
      <c r="R55" s="29"/>
      <c r="S55" s="29"/>
      <c r="T55" s="29"/>
      <c r="U55" s="29"/>
      <c r="V55" s="29"/>
      <c r="W55" s="29"/>
      <c r="X55" s="29"/>
      <c r="Y55" s="29"/>
      <c r="Z55" s="29"/>
      <c r="AA55" s="29"/>
      <c r="AB55" s="29"/>
      <c r="AC55" s="29"/>
      <c r="AD55" s="29"/>
    </row>
    <row r="56" customFormat="false" ht="12.75" hidden="false" customHeight="false" outlineLevel="0" collapsed="false">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row>
    <row r="57" customFormat="false" ht="12.75" hidden="false" customHeight="false" outlineLevel="0" collapsed="false">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row>
  </sheetData>
  <sheetProtection sheet="true" objects="true" scenarios="true"/>
  <mergeCells count="7">
    <mergeCell ref="A1:AD1"/>
    <mergeCell ref="B2:B3"/>
    <mergeCell ref="C2:C3"/>
    <mergeCell ref="D2:M2"/>
    <mergeCell ref="N2:AC2"/>
    <mergeCell ref="A55:M55"/>
    <mergeCell ref="N55:AD55"/>
  </mergeCells>
  <printOptions headings="false" gridLines="false" gridLinesSet="true" horizontalCentered="false" verticalCentered="false"/>
  <pageMargins left="0.7875" right="0.7875" top="0.984027777777778" bottom="0.7875"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9" width="20.7"/>
    <col collapsed="false" customWidth="true" hidden="false" outlineLevel="0" max="11" min="2" style="39" width="9.7"/>
    <col collapsed="false" customWidth="true" hidden="false" outlineLevel="0" max="12" min="12" style="39" width="21.42"/>
    <col collapsed="false" customWidth="false" hidden="false" outlineLevel="0" max="257" min="13" style="22" width="11.42"/>
  </cols>
  <sheetData>
    <row r="1" customFormat="false" ht="36" hidden="false" customHeight="true" outlineLevel="0" collapsed="false">
      <c r="A1" s="23" t="s">
        <v>52</v>
      </c>
      <c r="B1" s="23"/>
      <c r="C1" s="23"/>
      <c r="D1" s="23"/>
      <c r="E1" s="23"/>
      <c r="F1" s="23"/>
      <c r="G1" s="23"/>
      <c r="H1" s="23"/>
      <c r="I1" s="23"/>
      <c r="J1" s="23"/>
      <c r="K1" s="23"/>
      <c r="L1" s="23"/>
    </row>
    <row r="2" customFormat="false" ht="27" hidden="false" customHeight="true" outlineLevel="0" collapsed="false">
      <c r="A2" s="456" t="n">
        <v>33</v>
      </c>
      <c r="B2" s="29" t="s">
        <v>1311</v>
      </c>
      <c r="C2" s="29"/>
      <c r="D2" s="29"/>
      <c r="E2" s="29"/>
      <c r="F2" s="29"/>
      <c r="G2" s="25" t="s">
        <v>1039</v>
      </c>
      <c r="H2" s="25"/>
      <c r="I2" s="25"/>
      <c r="J2" s="25"/>
      <c r="K2" s="25"/>
      <c r="L2" s="26" t="n">
        <v>33</v>
      </c>
    </row>
    <row r="3" customFormat="false" ht="23.1" hidden="false" customHeight="true" outlineLevel="0" collapsed="false">
      <c r="A3" s="27" t="s">
        <v>1312</v>
      </c>
      <c r="B3" s="23" t="s">
        <v>54</v>
      </c>
      <c r="C3" s="23" t="s">
        <v>59</v>
      </c>
      <c r="D3" s="23"/>
      <c r="E3" s="23" t="s">
        <v>1313</v>
      </c>
      <c r="F3" s="23" t="s">
        <v>567</v>
      </c>
      <c r="G3" s="25" t="s">
        <v>1314</v>
      </c>
      <c r="H3" s="25"/>
      <c r="I3" s="29" t="s">
        <v>370</v>
      </c>
      <c r="J3" s="29" t="s">
        <v>570</v>
      </c>
      <c r="K3" s="162" t="s">
        <v>571</v>
      </c>
      <c r="L3" s="27" t="s">
        <v>1315</v>
      </c>
    </row>
    <row r="4" customFormat="false" ht="67.5" hidden="false" customHeight="true" outlineLevel="0" collapsed="false">
      <c r="A4" s="27"/>
      <c r="B4" s="23"/>
      <c r="C4" s="419" t="s">
        <v>1119</v>
      </c>
      <c r="D4" s="419" t="s">
        <v>1120</v>
      </c>
      <c r="E4" s="23"/>
      <c r="F4" s="23"/>
      <c r="G4" s="158" t="s">
        <v>54</v>
      </c>
      <c r="H4" s="484" t="s">
        <v>1316</v>
      </c>
      <c r="I4" s="29"/>
      <c r="J4" s="29"/>
      <c r="K4" s="162"/>
      <c r="L4" s="27"/>
    </row>
    <row r="5" s="373" customFormat="true" ht="25.5" hidden="false" customHeight="false" outlineLevel="0" collapsed="false">
      <c r="A5" s="512" t="s">
        <v>1317</v>
      </c>
      <c r="B5" s="513" t="n">
        <v>818</v>
      </c>
      <c r="C5" s="514" t="n">
        <v>139</v>
      </c>
      <c r="D5" s="514" t="n">
        <v>753</v>
      </c>
      <c r="E5" s="514" t="n">
        <v>105</v>
      </c>
      <c r="F5" s="514" t="n">
        <v>257</v>
      </c>
      <c r="G5" s="514" t="n">
        <v>288</v>
      </c>
      <c r="H5" s="514" t="n">
        <v>244</v>
      </c>
      <c r="I5" s="514" t="n">
        <v>4</v>
      </c>
      <c r="J5" s="514" t="n">
        <v>2</v>
      </c>
      <c r="K5" s="515" t="n">
        <v>524</v>
      </c>
      <c r="L5" s="516" t="s">
        <v>1318</v>
      </c>
    </row>
    <row r="6" customFormat="false" ht="12.75" hidden="false" customHeight="false" outlineLevel="0" collapsed="false">
      <c r="A6" s="279" t="s">
        <v>1319</v>
      </c>
      <c r="B6" s="85" t="n">
        <v>14</v>
      </c>
      <c r="C6" s="86"/>
      <c r="D6" s="86"/>
      <c r="E6" s="86"/>
      <c r="F6" s="86" t="n">
        <v>9</v>
      </c>
      <c r="G6" s="86" t="n">
        <v>2</v>
      </c>
      <c r="H6" s="86"/>
      <c r="I6" s="86"/>
      <c r="J6" s="86"/>
      <c r="K6" s="83" t="n">
        <v>12</v>
      </c>
      <c r="L6" s="80" t="s">
        <v>1320</v>
      </c>
    </row>
    <row r="7" customFormat="false" ht="27" hidden="false" customHeight="true" outlineLevel="0" collapsed="false">
      <c r="A7" s="279" t="s">
        <v>1321</v>
      </c>
      <c r="B7" s="85" t="n">
        <v>49</v>
      </c>
      <c r="C7" s="86"/>
      <c r="D7" s="86" t="n">
        <v>2</v>
      </c>
      <c r="E7" s="86" t="n">
        <v>1</v>
      </c>
      <c r="F7" s="86" t="n">
        <v>28</v>
      </c>
      <c r="G7" s="86"/>
      <c r="H7" s="86"/>
      <c r="I7" s="86" t="n">
        <v>1</v>
      </c>
      <c r="J7" s="86"/>
      <c r="K7" s="83" t="n">
        <v>48</v>
      </c>
      <c r="L7" s="126" t="s">
        <v>1322</v>
      </c>
    </row>
    <row r="8" customFormat="false" ht="42" hidden="false" customHeight="true" outlineLevel="0" collapsed="false">
      <c r="A8" s="242" t="s">
        <v>1323</v>
      </c>
      <c r="B8" s="85" t="n">
        <v>97</v>
      </c>
      <c r="C8" s="86" t="n">
        <v>12</v>
      </c>
      <c r="D8" s="86" t="n">
        <v>6</v>
      </c>
      <c r="E8" s="86" t="n">
        <v>1</v>
      </c>
      <c r="F8" s="86" t="n">
        <v>37</v>
      </c>
      <c r="G8" s="86"/>
      <c r="H8" s="86"/>
      <c r="I8" s="86" t="n">
        <v>1</v>
      </c>
      <c r="J8" s="86"/>
      <c r="K8" s="83" t="n">
        <v>96</v>
      </c>
      <c r="L8" s="126" t="s">
        <v>1324</v>
      </c>
    </row>
    <row r="9" customFormat="false" ht="12.75" hidden="false" customHeight="false" outlineLevel="0" collapsed="false">
      <c r="A9" s="279" t="s">
        <v>1325</v>
      </c>
      <c r="B9" s="85" t="n">
        <v>8</v>
      </c>
      <c r="C9" s="86" t="n">
        <v>1</v>
      </c>
      <c r="D9" s="86" t="n">
        <v>1</v>
      </c>
      <c r="E9" s="86"/>
      <c r="F9" s="86" t="n">
        <v>4</v>
      </c>
      <c r="G9" s="86"/>
      <c r="H9" s="86"/>
      <c r="I9" s="86"/>
      <c r="J9" s="86"/>
      <c r="K9" s="83" t="n">
        <v>8</v>
      </c>
      <c r="L9" s="80" t="s">
        <v>1326</v>
      </c>
    </row>
    <row r="10" customFormat="false" ht="24.75" hidden="false" customHeight="true" outlineLevel="0" collapsed="false">
      <c r="A10" s="279" t="s">
        <v>1327</v>
      </c>
      <c r="B10" s="85" t="n">
        <v>952</v>
      </c>
      <c r="C10" s="86"/>
      <c r="D10" s="86"/>
      <c r="E10" s="86" t="n">
        <v>426</v>
      </c>
      <c r="F10" s="86" t="n">
        <v>729</v>
      </c>
      <c r="G10" s="86"/>
      <c r="H10" s="86"/>
      <c r="I10" s="86" t="n">
        <v>951</v>
      </c>
      <c r="J10" s="86"/>
      <c r="K10" s="83" t="n">
        <v>1</v>
      </c>
      <c r="L10" s="126" t="s">
        <v>1328</v>
      </c>
    </row>
    <row r="11" customFormat="false" ht="12.75" hidden="false" customHeight="false" outlineLevel="0" collapsed="false">
      <c r="A11" s="279" t="s">
        <v>1329</v>
      </c>
      <c r="B11" s="85" t="n">
        <v>6</v>
      </c>
      <c r="C11" s="86" t="n">
        <v>1</v>
      </c>
      <c r="D11" s="86" t="n">
        <v>2</v>
      </c>
      <c r="E11" s="86"/>
      <c r="F11" s="86" t="n">
        <v>3</v>
      </c>
      <c r="G11" s="86"/>
      <c r="H11" s="86"/>
      <c r="I11" s="86"/>
      <c r="J11" s="86"/>
      <c r="K11" s="83" t="n">
        <v>6</v>
      </c>
      <c r="L11" s="80" t="s">
        <v>1330</v>
      </c>
    </row>
    <row r="12" customFormat="false" ht="12.75" hidden="false" customHeight="false" outlineLevel="0" collapsed="false">
      <c r="A12" s="279" t="s">
        <v>1331</v>
      </c>
      <c r="B12" s="85" t="n">
        <v>4</v>
      </c>
      <c r="C12" s="86"/>
      <c r="D12" s="86"/>
      <c r="E12" s="86"/>
      <c r="F12" s="86" t="n">
        <v>2</v>
      </c>
      <c r="G12" s="86"/>
      <c r="H12" s="86"/>
      <c r="I12" s="86"/>
      <c r="J12" s="86"/>
      <c r="K12" s="83" t="n">
        <v>4</v>
      </c>
      <c r="L12" s="80" t="s">
        <v>1332</v>
      </c>
    </row>
    <row r="13" customFormat="false" ht="12.75" hidden="false" customHeight="false" outlineLevel="0" collapsed="false">
      <c r="A13" s="242" t="s">
        <v>1333</v>
      </c>
      <c r="B13" s="85" t="n">
        <v>12</v>
      </c>
      <c r="C13" s="86"/>
      <c r="D13" s="86" t="n">
        <v>2</v>
      </c>
      <c r="E13" s="86"/>
      <c r="F13" s="86" t="n">
        <v>8</v>
      </c>
      <c r="G13" s="86"/>
      <c r="H13" s="86"/>
      <c r="I13" s="86"/>
      <c r="J13" s="86"/>
      <c r="K13" s="83" t="n">
        <v>12</v>
      </c>
      <c r="L13" s="126" t="s">
        <v>1334</v>
      </c>
    </row>
    <row r="14" customFormat="false" ht="51" hidden="false" customHeight="false" outlineLevel="0" collapsed="false">
      <c r="A14" s="242" t="s">
        <v>1335</v>
      </c>
      <c r="B14" s="85" t="n">
        <v>57</v>
      </c>
      <c r="C14" s="86" t="n">
        <v>2</v>
      </c>
      <c r="D14" s="86" t="n">
        <v>6</v>
      </c>
      <c r="E14" s="86"/>
      <c r="F14" s="86" t="n">
        <v>33</v>
      </c>
      <c r="G14" s="86"/>
      <c r="H14" s="86"/>
      <c r="I14" s="86"/>
      <c r="J14" s="86"/>
      <c r="K14" s="83" t="n">
        <v>57</v>
      </c>
      <c r="L14" s="126" t="s">
        <v>1336</v>
      </c>
    </row>
    <row r="15" customFormat="false" ht="24.75" hidden="false" customHeight="true" outlineLevel="0" collapsed="false">
      <c r="A15" s="242" t="s">
        <v>1337</v>
      </c>
      <c r="B15" s="85" t="n">
        <v>8</v>
      </c>
      <c r="C15" s="86" t="n">
        <v>2</v>
      </c>
      <c r="D15" s="86"/>
      <c r="E15" s="86"/>
      <c r="F15" s="86" t="n">
        <v>7</v>
      </c>
      <c r="G15" s="86"/>
      <c r="H15" s="86"/>
      <c r="I15" s="86"/>
      <c r="J15" s="86"/>
      <c r="K15" s="83" t="n">
        <v>8</v>
      </c>
      <c r="L15" s="517" t="s">
        <v>1338</v>
      </c>
    </row>
    <row r="16" customFormat="false" ht="25.5" hidden="false" customHeight="false" outlineLevel="0" collapsed="false">
      <c r="A16" s="242" t="s">
        <v>1339</v>
      </c>
      <c r="B16" s="85" t="n">
        <v>96</v>
      </c>
      <c r="C16" s="86" t="n">
        <v>8</v>
      </c>
      <c r="D16" s="86" t="n">
        <v>2</v>
      </c>
      <c r="E16" s="86" t="n">
        <v>15</v>
      </c>
      <c r="F16" s="86" t="n">
        <v>82</v>
      </c>
      <c r="G16" s="86" t="n">
        <v>25</v>
      </c>
      <c r="H16" s="86" t="n">
        <v>15</v>
      </c>
      <c r="I16" s="86"/>
      <c r="J16" s="86"/>
      <c r="K16" s="83" t="n">
        <v>71</v>
      </c>
      <c r="L16" s="126" t="s">
        <v>1340</v>
      </c>
    </row>
    <row r="17" customFormat="false" ht="25.5" hidden="false" customHeight="false" outlineLevel="0" collapsed="false">
      <c r="A17" s="279" t="s">
        <v>1341</v>
      </c>
      <c r="B17" s="85" t="n">
        <v>3</v>
      </c>
      <c r="C17" s="86"/>
      <c r="D17" s="86"/>
      <c r="E17" s="86"/>
      <c r="F17" s="86" t="n">
        <v>2</v>
      </c>
      <c r="G17" s="86"/>
      <c r="H17" s="86"/>
      <c r="I17" s="86"/>
      <c r="J17" s="86"/>
      <c r="K17" s="83" t="n">
        <v>3</v>
      </c>
      <c r="L17" s="126" t="s">
        <v>1342</v>
      </c>
    </row>
    <row r="18" customFormat="false" ht="12.75" hidden="false" customHeight="true" outlineLevel="0" collapsed="false">
      <c r="A18" s="279" t="s">
        <v>1343</v>
      </c>
      <c r="B18" s="85" t="n">
        <v>6</v>
      </c>
      <c r="C18" s="86"/>
      <c r="D18" s="86"/>
      <c r="E18" s="86" t="n">
        <v>2</v>
      </c>
      <c r="F18" s="86" t="n">
        <v>3</v>
      </c>
      <c r="G18" s="86"/>
      <c r="H18" s="86"/>
      <c r="I18" s="86" t="n">
        <v>2</v>
      </c>
      <c r="J18" s="86"/>
      <c r="K18" s="83" t="n">
        <v>4</v>
      </c>
      <c r="L18" s="80" t="s">
        <v>1344</v>
      </c>
    </row>
    <row r="19" customFormat="false" ht="12.75" hidden="false" customHeight="true" outlineLevel="0" collapsed="false">
      <c r="A19" s="279" t="s">
        <v>1345</v>
      </c>
      <c r="B19" s="85" t="n">
        <v>5</v>
      </c>
      <c r="C19" s="86"/>
      <c r="D19" s="86"/>
      <c r="E19" s="86"/>
      <c r="F19" s="86" t="n">
        <v>2</v>
      </c>
      <c r="G19" s="86"/>
      <c r="H19" s="86"/>
      <c r="I19" s="86"/>
      <c r="J19" s="86"/>
      <c r="K19" s="83" t="n">
        <v>5</v>
      </c>
      <c r="L19" s="80" t="s">
        <v>1346</v>
      </c>
    </row>
    <row r="20" customFormat="false" ht="12.75" hidden="false" customHeight="false" outlineLevel="0" collapsed="false">
      <c r="A20" s="279" t="s">
        <v>1347</v>
      </c>
      <c r="B20" s="85" t="n">
        <v>224</v>
      </c>
      <c r="C20" s="86"/>
      <c r="D20" s="86" t="n">
        <v>6</v>
      </c>
      <c r="E20" s="86" t="n">
        <v>4</v>
      </c>
      <c r="F20" s="86" t="n">
        <v>75</v>
      </c>
      <c r="G20" s="86" t="n">
        <v>3</v>
      </c>
      <c r="H20" s="86"/>
      <c r="I20" s="86" t="n">
        <v>2</v>
      </c>
      <c r="J20" s="86"/>
      <c r="K20" s="83" t="n">
        <v>219</v>
      </c>
      <c r="L20" s="80" t="s">
        <v>1348</v>
      </c>
    </row>
    <row r="21" customFormat="false" ht="12.75" hidden="false" customHeight="true" outlineLevel="0" collapsed="false">
      <c r="A21" s="279" t="s">
        <v>1349</v>
      </c>
      <c r="B21" s="85" t="n">
        <v>16</v>
      </c>
      <c r="C21" s="86" t="n">
        <v>2</v>
      </c>
      <c r="D21" s="86" t="n">
        <v>7</v>
      </c>
      <c r="E21" s="86" t="n">
        <v>10</v>
      </c>
      <c r="F21" s="86" t="n">
        <v>4</v>
      </c>
      <c r="G21" s="86" t="n">
        <v>11</v>
      </c>
      <c r="H21" s="86" t="n">
        <v>6</v>
      </c>
      <c r="I21" s="86"/>
      <c r="J21" s="86"/>
      <c r="K21" s="83" t="n">
        <v>5</v>
      </c>
      <c r="L21" s="80" t="s">
        <v>1350</v>
      </c>
    </row>
    <row r="22" customFormat="false" ht="25.5" hidden="false" customHeight="false" outlineLevel="0" collapsed="false">
      <c r="A22" s="242" t="s">
        <v>1351</v>
      </c>
      <c r="B22" s="85" t="n">
        <v>3</v>
      </c>
      <c r="C22" s="86"/>
      <c r="D22" s="86"/>
      <c r="E22" s="86"/>
      <c r="F22" s="86" t="n">
        <v>2</v>
      </c>
      <c r="G22" s="86"/>
      <c r="H22" s="86"/>
      <c r="I22" s="86"/>
      <c r="J22" s="86"/>
      <c r="K22" s="83" t="n">
        <v>3</v>
      </c>
      <c r="L22" s="126" t="s">
        <v>1352</v>
      </c>
    </row>
    <row r="23" customFormat="false" ht="12.75" hidden="false" customHeight="false" outlineLevel="0" collapsed="false">
      <c r="A23" s="279" t="s">
        <v>1353</v>
      </c>
      <c r="B23" s="85" t="n">
        <v>28</v>
      </c>
      <c r="C23" s="86"/>
      <c r="D23" s="86" t="n">
        <v>1</v>
      </c>
      <c r="E23" s="86"/>
      <c r="F23" s="86" t="n">
        <v>5</v>
      </c>
      <c r="G23" s="86"/>
      <c r="H23" s="86"/>
      <c r="I23" s="86"/>
      <c r="J23" s="86"/>
      <c r="K23" s="83" t="n">
        <v>28</v>
      </c>
      <c r="L23" s="80" t="s">
        <v>1354</v>
      </c>
    </row>
    <row r="24" customFormat="false" ht="25.5" hidden="false" customHeight="false" outlineLevel="0" collapsed="false">
      <c r="A24" s="279" t="s">
        <v>1355</v>
      </c>
      <c r="B24" s="85" t="n">
        <v>323</v>
      </c>
      <c r="C24" s="86" t="n">
        <v>8</v>
      </c>
      <c r="D24" s="86" t="n">
        <v>32</v>
      </c>
      <c r="E24" s="86" t="n">
        <v>1</v>
      </c>
      <c r="F24" s="86" t="n">
        <v>125</v>
      </c>
      <c r="G24" s="86" t="n">
        <v>3</v>
      </c>
      <c r="H24" s="86" t="n">
        <v>3</v>
      </c>
      <c r="I24" s="86"/>
      <c r="J24" s="86"/>
      <c r="K24" s="83" t="n">
        <v>320</v>
      </c>
      <c r="L24" s="126" t="s">
        <v>1356</v>
      </c>
    </row>
    <row r="25" customFormat="false" ht="12.75" hidden="false" customHeight="false" outlineLevel="0" collapsed="false">
      <c r="A25" s="279" t="s">
        <v>1357</v>
      </c>
      <c r="B25" s="85" t="n">
        <v>22</v>
      </c>
      <c r="C25" s="86"/>
      <c r="D25" s="86" t="n">
        <v>7</v>
      </c>
      <c r="E25" s="86"/>
      <c r="F25" s="86" t="n">
        <v>8</v>
      </c>
      <c r="G25" s="86"/>
      <c r="H25" s="86"/>
      <c r="I25" s="86"/>
      <c r="J25" s="86"/>
      <c r="K25" s="83" t="n">
        <v>22</v>
      </c>
      <c r="L25" s="80" t="s">
        <v>1358</v>
      </c>
    </row>
    <row r="26" customFormat="false" ht="12.75" hidden="false" customHeight="false" outlineLevel="0" collapsed="false">
      <c r="A26" s="279" t="s">
        <v>1359</v>
      </c>
      <c r="B26" s="85" t="n">
        <v>291</v>
      </c>
      <c r="C26" s="86" t="n">
        <v>8</v>
      </c>
      <c r="D26" s="86" t="n">
        <v>11</v>
      </c>
      <c r="E26" s="86"/>
      <c r="F26" s="86" t="n">
        <v>104</v>
      </c>
      <c r="G26" s="86"/>
      <c r="H26" s="86"/>
      <c r="I26" s="86"/>
      <c r="J26" s="86"/>
      <c r="K26" s="83" t="n">
        <v>291</v>
      </c>
      <c r="L26" s="80" t="s">
        <v>1360</v>
      </c>
    </row>
    <row r="27" customFormat="false" ht="13.5" hidden="false" customHeight="true" outlineLevel="0" collapsed="false">
      <c r="A27" s="279" t="s">
        <v>1361</v>
      </c>
      <c r="B27" s="85" t="n">
        <v>25</v>
      </c>
      <c r="C27" s="86"/>
      <c r="D27" s="86" t="n">
        <v>11</v>
      </c>
      <c r="E27" s="86"/>
      <c r="F27" s="86" t="n">
        <v>8</v>
      </c>
      <c r="G27" s="86"/>
      <c r="H27" s="86"/>
      <c r="I27" s="86"/>
      <c r="J27" s="86"/>
      <c r="K27" s="83" t="n">
        <v>25</v>
      </c>
      <c r="L27" s="80" t="s">
        <v>1362</v>
      </c>
    </row>
    <row r="28" customFormat="false" ht="12.75" hidden="false" customHeight="false" outlineLevel="0" collapsed="false">
      <c r="A28" s="279" t="s">
        <v>1363</v>
      </c>
      <c r="B28" s="85" t="n">
        <v>90</v>
      </c>
      <c r="C28" s="86" t="n">
        <v>7</v>
      </c>
      <c r="D28" s="86" t="n">
        <v>16</v>
      </c>
      <c r="E28" s="86"/>
      <c r="F28" s="86" t="n">
        <v>49</v>
      </c>
      <c r="G28" s="86"/>
      <c r="H28" s="86"/>
      <c r="I28" s="86"/>
      <c r="J28" s="86"/>
      <c r="K28" s="83" t="n">
        <v>90</v>
      </c>
      <c r="L28" s="80" t="s">
        <v>1364</v>
      </c>
    </row>
    <row r="29" customFormat="false" ht="25.5" hidden="false" customHeight="false" outlineLevel="0" collapsed="false">
      <c r="A29" s="242" t="s">
        <v>1365</v>
      </c>
      <c r="B29" s="85" t="n">
        <v>9</v>
      </c>
      <c r="C29" s="86"/>
      <c r="D29" s="86" t="n">
        <v>1</v>
      </c>
      <c r="E29" s="86"/>
      <c r="F29" s="86" t="n">
        <v>6</v>
      </c>
      <c r="G29" s="86"/>
      <c r="H29" s="86"/>
      <c r="I29" s="86"/>
      <c r="J29" s="86"/>
      <c r="K29" s="83" t="n">
        <v>9</v>
      </c>
      <c r="L29" s="126" t="s">
        <v>1366</v>
      </c>
    </row>
    <row r="30" customFormat="false" ht="25.5" hidden="false" customHeight="false" outlineLevel="0" collapsed="false">
      <c r="A30" s="242" t="s">
        <v>1367</v>
      </c>
      <c r="B30" s="85" t="n">
        <v>5</v>
      </c>
      <c r="C30" s="86"/>
      <c r="D30" s="86"/>
      <c r="E30" s="86"/>
      <c r="F30" s="86" t="n">
        <v>2</v>
      </c>
      <c r="G30" s="86"/>
      <c r="H30" s="86"/>
      <c r="I30" s="86"/>
      <c r="J30" s="86"/>
      <c r="K30" s="83" t="n">
        <v>5</v>
      </c>
      <c r="L30" s="126" t="s">
        <v>1368</v>
      </c>
    </row>
    <row r="31" customFormat="false" ht="25.5" hidden="false" customHeight="false" outlineLevel="0" collapsed="false">
      <c r="A31" s="242" t="s">
        <v>1369</v>
      </c>
      <c r="B31" s="85" t="n">
        <v>9</v>
      </c>
      <c r="C31" s="86" t="n">
        <v>3</v>
      </c>
      <c r="D31" s="86" t="n">
        <v>2</v>
      </c>
      <c r="E31" s="86"/>
      <c r="F31" s="86" t="n">
        <v>2</v>
      </c>
      <c r="G31" s="86"/>
      <c r="H31" s="86"/>
      <c r="I31" s="86"/>
      <c r="J31" s="86"/>
      <c r="K31" s="83" t="n">
        <v>9</v>
      </c>
      <c r="L31" s="126" t="s">
        <v>1370</v>
      </c>
    </row>
    <row r="32" customFormat="false" ht="25.5" hidden="false" customHeight="false" outlineLevel="0" collapsed="false">
      <c r="A32" s="242" t="s">
        <v>1371</v>
      </c>
      <c r="B32" s="85" t="n">
        <v>6</v>
      </c>
      <c r="C32" s="86"/>
      <c r="D32" s="86" t="n">
        <v>1</v>
      </c>
      <c r="E32" s="86"/>
      <c r="F32" s="86" t="n">
        <v>3</v>
      </c>
      <c r="G32" s="86"/>
      <c r="H32" s="86"/>
      <c r="I32" s="86"/>
      <c r="J32" s="86"/>
      <c r="K32" s="83" t="n">
        <v>6</v>
      </c>
      <c r="L32" s="126" t="s">
        <v>1372</v>
      </c>
    </row>
    <row r="33" customFormat="false" ht="25.5" hidden="false" customHeight="false" outlineLevel="0" collapsed="false">
      <c r="A33" s="242" t="s">
        <v>1373</v>
      </c>
      <c r="B33" s="90" t="n">
        <v>26</v>
      </c>
      <c r="C33" s="91" t="n">
        <v>1</v>
      </c>
      <c r="D33" s="91" t="n">
        <v>6</v>
      </c>
      <c r="E33" s="91" t="n">
        <v>4</v>
      </c>
      <c r="F33" s="91" t="n">
        <v>6</v>
      </c>
      <c r="G33" s="91" t="n">
        <v>4</v>
      </c>
      <c r="H33" s="91"/>
      <c r="I33" s="91"/>
      <c r="J33" s="91"/>
      <c r="K33" s="92" t="n">
        <v>22</v>
      </c>
      <c r="L33" s="163" t="s">
        <v>91</v>
      </c>
    </row>
    <row r="34" customFormat="false" ht="25.5" hidden="false" customHeight="true" outlineLevel="0" collapsed="false">
      <c r="A34" s="251" t="s">
        <v>54</v>
      </c>
      <c r="B34" s="518" t="n">
        <f aca="false">SUM(B5:B33)</f>
        <v>3212</v>
      </c>
      <c r="C34" s="518" t="n">
        <v>194</v>
      </c>
      <c r="D34" s="518" t="n">
        <v>875</v>
      </c>
      <c r="E34" s="518" t="n">
        <v>569</v>
      </c>
      <c r="F34" s="518" t="n">
        <v>1605</v>
      </c>
      <c r="G34" s="518" t="n">
        <v>336</v>
      </c>
      <c r="H34" s="518" t="n">
        <v>268</v>
      </c>
      <c r="I34" s="518" t="n">
        <v>961</v>
      </c>
      <c r="J34" s="518" t="n">
        <v>2</v>
      </c>
      <c r="K34" s="519" t="n">
        <v>1913</v>
      </c>
      <c r="L34" s="462" t="s">
        <v>54</v>
      </c>
    </row>
    <row r="35" customFormat="false" ht="58.5" hidden="false" customHeight="true" outlineLevel="0" collapsed="false">
      <c r="A35" s="29" t="s">
        <v>1374</v>
      </c>
      <c r="B35" s="29"/>
      <c r="C35" s="29"/>
      <c r="D35" s="29"/>
      <c r="E35" s="29"/>
      <c r="F35" s="29"/>
      <c r="G35" s="29"/>
      <c r="H35" s="29"/>
      <c r="I35" s="29"/>
      <c r="J35" s="29"/>
      <c r="K35" s="29"/>
      <c r="L35" s="29"/>
    </row>
  </sheetData>
  <sheetProtection sheet="true" objects="true" scenarios="true"/>
  <mergeCells count="14">
    <mergeCell ref="A1:L1"/>
    <mergeCell ref="B2:F2"/>
    <mergeCell ref="G2:K2"/>
    <mergeCell ref="A3:A4"/>
    <mergeCell ref="B3:B4"/>
    <mergeCell ref="C3:D3"/>
    <mergeCell ref="E3:E4"/>
    <mergeCell ref="F3:F4"/>
    <mergeCell ref="G3:H3"/>
    <mergeCell ref="I3:I4"/>
    <mergeCell ref="J3:J4"/>
    <mergeCell ref="K3:K4"/>
    <mergeCell ref="L3:L4"/>
    <mergeCell ref="A35:L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5-01-04T13:05:18Z</cp:lastPrinted>
  <dcterms:modified xsi:type="dcterms:W3CDTF">2007-05-09T11:5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